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Feuil1!$C$3</definedName>
    <definedName function="false" hidden="false" localSheetId="0" name="solver_lhs1" vbProcedure="false">Feuil1!$C$3</definedName>
    <definedName function="false" hidden="false" localSheetId="0" name="solver_lhs2" vbProcedure="false">Feuil1!$C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D$10</definedName>
    <definedName function="false" hidden="false" localSheetId="0" name="solver_pre" vbProcedure="false">0.000001</definedName>
    <definedName function="false" hidden="false" localSheetId="0" name="solver_rel0" vbProcedure="false">3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0" vbProcedure="false">Feuil1!$C$2/4</definedName>
    <definedName function="false" hidden="false" localSheetId="0" name="solver_rhs1" vbProcedure="false">Feuil1!$C$2</definedName>
    <definedName function="false" hidden="false" localSheetId="0" name="solver_rhs2" vbProcedure="false">Feuil1!$C$2/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Long. Bras</t>
  </si>
  <si>
    <t xml:space="preserve">Calculs intermédiaires</t>
  </si>
  <si>
    <t xml:space="preserve">Ecartement </t>
  </si>
  <si>
    <t xml:space="preserve">OP</t>
  </si>
  <si>
    <t xml:space="preserve">OM</t>
  </si>
  <si>
    <t xml:space="preserve">PC</t>
  </si>
  <si>
    <t xml:space="preserve">CQ</t>
  </si>
  <si>
    <t xml:space="preserve">MC</t>
  </si>
  <si>
    <t xml:space="preserve">OB</t>
  </si>
  <si>
    <t xml:space="preserve">alpha (rad)</t>
  </si>
  <si>
    <t xml:space="preserve">Ecart max. (val. absolue)</t>
  </si>
  <si>
    <t xml:space="preserve">alpha ( ° )</t>
  </si>
  <si>
    <t xml:space="preserve">beta (°)</t>
  </si>
  <si>
    <t xml:space="preserve">Course</t>
  </si>
  <si>
    <t xml:space="preserve">Ecart</t>
  </si>
  <si>
    <t xml:space="preserve">beta (rad)</t>
  </si>
  <si>
    <t xml:space="preserve">alpha-beta</t>
  </si>
  <si>
    <t xml:space="preserve">delta</t>
  </si>
  <si>
    <t xml:space="preserve">lambda</t>
  </si>
  <si>
    <t xml:space="preserve">phi</t>
  </si>
  <si>
    <t xml:space="preserve">cos sigma</t>
  </si>
  <si>
    <t xml:space="preserve">sigma</t>
  </si>
  <si>
    <t xml:space="preserve">sin sigma</t>
  </si>
  <si>
    <t xml:space="preserve">AB</t>
  </si>
  <si>
    <t xml:space="preserve">ON</t>
  </si>
  <si>
    <t xml:space="preserve">MN</t>
  </si>
  <si>
    <t xml:space="preserve">MP²</t>
  </si>
  <si>
    <t xml:space="preserve">MP</t>
  </si>
  <si>
    <t xml:space="preserve">DP</t>
  </si>
  <si>
    <t xml:space="preserve">DC</t>
  </si>
  <si>
    <t xml:space="preserve">ND</t>
  </si>
  <si>
    <t xml:space="preserve">OF</t>
  </si>
  <si>
    <t xml:space="preserve">FE</t>
  </si>
  <si>
    <t xml:space="preserve">EK"</t>
  </si>
  <si>
    <t xml:space="preserve">EK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72751941611"/>
          <c:y val="0.0781231104123836"/>
          <c:w val="0.890895480490315"/>
          <c:h val="0.860744951021889"/>
        </c:manualLayout>
      </c:layout>
      <c:scatterChart>
        <c:scatterStyle val="line"/>
        <c:varyColors val="0"/>
        <c:ser>
          <c:idx val="0"/>
          <c:order val="0"/>
          <c:tx>
            <c:strRef>
              <c:f>"Ecart de linéarité"</c:f>
              <c:strCache>
                <c:ptCount val="1"/>
                <c:pt idx="0">
                  <c:v>Ecart de linéarit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53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Feuil1!$D$13:$D$53</c:f>
              <c:numCache>
                <c:formatCode>General</c:formatCode>
                <c:ptCount val="41"/>
                <c:pt idx="0">
                  <c:v>0</c:v>
                </c:pt>
                <c:pt idx="1">
                  <c:v>-0.000142930557700538</c:v>
                </c:pt>
                <c:pt idx="2">
                  <c:v>-0.000562443537120316</c:v>
                </c:pt>
                <c:pt idx="3">
                  <c:v>-0.00123275400318335</c:v>
                </c:pt>
                <c:pt idx="4">
                  <c:v>-0.00211242841831449</c:v>
                </c:pt>
                <c:pt idx="5">
                  <c:v>-0.00314453878416998</c:v>
                </c:pt>
                <c:pt idx="6">
                  <c:v>-0.00425674337942894</c:v>
                </c:pt>
                <c:pt idx="7">
                  <c:v>-0.00536129629965387</c:v>
                </c:pt>
                <c:pt idx="8">
                  <c:v>-0.00635498725566208</c:v>
                </c:pt>
                <c:pt idx="9">
                  <c:v>-0.00711901237446</c:v>
                </c:pt>
                <c:pt idx="10">
                  <c:v>-0.00751877605065943</c:v>
                </c:pt>
                <c:pt idx="11">
                  <c:v>-0.00740362322294175</c:v>
                </c:pt>
                <c:pt idx="12">
                  <c:v>-0.00660650077580272</c:v>
                </c:pt>
                <c:pt idx="13">
                  <c:v>-0.0049435460816909</c:v>
                </c:pt>
                <c:pt idx="14">
                  <c:v>-0.00221359998998594</c:v>
                </c:pt>
                <c:pt idx="15">
                  <c:v>0.00180235915779292</c:v>
                </c:pt>
                <c:pt idx="16">
                  <c:v>0.00734186471073883</c:v>
                </c:pt>
                <c:pt idx="17">
                  <c:v>0.0146616991371502</c:v>
                </c:pt>
                <c:pt idx="18">
                  <c:v>0.0240387256857701</c:v>
                </c:pt>
                <c:pt idx="19">
                  <c:v>0.0357708212501962</c:v>
                </c:pt>
                <c:pt idx="20">
                  <c:v>0.0501779185587168</c:v>
                </c:pt>
                <c:pt idx="21">
                  <c:v>0.0676031670332691</c:v>
                </c:pt>
                <c:pt idx="22">
                  <c:v>0.0884142230955689</c:v>
                </c:pt>
                <c:pt idx="23">
                  <c:v>0.113004682277122</c:v>
                </c:pt>
                <c:pt idx="24">
                  <c:v>0.141795667323606</c:v>
                </c:pt>
                <c:pt idx="25">
                  <c:v>0.175237588557778</c:v>
                </c:pt>
                <c:pt idx="26">
                  <c:v>0.213812095170312</c:v>
                </c:pt>
                <c:pt idx="27">
                  <c:v>0.258034238872469</c:v>
                </c:pt>
                <c:pt idx="28">
                  <c:v>0.308454874569406</c:v>
                </c:pt>
                <c:pt idx="29">
                  <c:v>0.36566332644837</c:v>
                </c:pt>
                <c:pt idx="30">
                  <c:v>0.4302903522793</c:v>
                </c:pt>
                <c:pt idx="31">
                  <c:v>0.50301144386475</c:v>
                </c:pt>
                <c:pt idx="32">
                  <c:v>0.584550507667231</c:v>
                </c:pt>
                <c:pt idx="33">
                  <c:v>0.675683976841881</c:v>
                </c:pt>
                <c:pt idx="34">
                  <c:v>0.777245414473171</c:v>
                </c:pt>
                <c:pt idx="35">
                  <c:v>0.890130678064836</c:v>
                </c:pt>
                <c:pt idx="36">
                  <c:v>1.01530372761577</c:v>
                </c:pt>
                <c:pt idx="37">
                  <c:v>1.15380317446106</c:v>
                </c:pt>
                <c:pt idx="38">
                  <c:v>1.30674968601483</c:v>
                </c:pt>
                <c:pt idx="39">
                  <c:v>1.47535438347518</c:v>
                </c:pt>
                <c:pt idx="40">
                  <c:v>1.66092839635836</c:v>
                </c:pt>
              </c:numCache>
            </c:numRef>
          </c:yVal>
          <c:smooth val="0"/>
        </c:ser>
        <c:axId val="66454513"/>
        <c:axId val="15052739"/>
      </c:scatterChart>
      <c:scatterChart>
        <c:scatterStyle val="line"/>
        <c:varyColors val="0"/>
        <c:ser>
          <c:idx val="1"/>
          <c:order val="1"/>
          <c:tx>
            <c:strRef>
              <c:f>"Course"</c:f>
              <c:strCache>
                <c:ptCount val="1"/>
                <c:pt idx="0">
                  <c:v>Cour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3:$B$53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Feuil1!$C$13:$C$53</c:f>
              <c:numCache>
                <c:formatCode>General</c:formatCode>
                <c:ptCount val="41"/>
                <c:pt idx="1">
                  <c:v>2.07573968452365</c:v>
                </c:pt>
                <c:pt idx="2">
                  <c:v>4.14724345053455</c:v>
                </c:pt>
                <c:pt idx="3">
                  <c:v>6.21483626411976</c:v>
                </c:pt>
                <c:pt idx="4">
                  <c:v>8.27883491245851</c:v>
                </c:pt>
                <c:pt idx="5">
                  <c:v>10.3395490059862</c:v>
                </c:pt>
                <c:pt idx="6">
                  <c:v>12.3972819285997</c:v>
                </c:pt>
                <c:pt idx="7">
                  <c:v>14.4523317431729</c:v>
                </c:pt>
                <c:pt idx="8">
                  <c:v>16.5049920586099</c:v>
                </c:pt>
                <c:pt idx="9">
                  <c:v>18.5555528641819</c:v>
                </c:pt>
                <c:pt idx="10">
                  <c:v>20.6043013365952</c:v>
                </c:pt>
                <c:pt idx="11">
                  <c:v>22.6515226248058</c:v>
                </c:pt>
                <c:pt idx="12">
                  <c:v>24.6975006173344</c:v>
                </c:pt>
                <c:pt idx="13">
                  <c:v>26.742518696615</c:v>
                </c:pt>
                <c:pt idx="14">
                  <c:v>28.786860484774</c:v>
                </c:pt>
                <c:pt idx="15">
                  <c:v>30.8308105850195</c:v>
                </c:pt>
                <c:pt idx="16">
                  <c:v>32.8746553229255</c:v>
                </c:pt>
                <c:pt idx="17">
                  <c:v>34.918683491707</c:v>
                </c:pt>
                <c:pt idx="18">
                  <c:v>36.9631871057763</c:v>
                </c:pt>
                <c:pt idx="19">
                  <c:v>39.0084621667674</c:v>
                </c:pt>
                <c:pt idx="20">
                  <c:v>41.0548094465746</c:v>
                </c:pt>
                <c:pt idx="21">
                  <c:v>43.1025352919258</c:v>
                </c:pt>
                <c:pt idx="22">
                  <c:v>45.1519524554217</c:v>
                </c:pt>
                <c:pt idx="23">
                  <c:v>47.2033809581641</c:v>
                </c:pt>
                <c:pt idx="24">
                  <c:v>49.2571489895603</c:v>
                </c:pt>
                <c:pt idx="25">
                  <c:v>51.3135938502869</c:v>
                </c:pt>
                <c:pt idx="26">
                  <c:v>53.3730629449846</c:v>
                </c:pt>
                <c:pt idx="27">
                  <c:v>55.4359148318707</c:v>
                </c:pt>
                <c:pt idx="28">
                  <c:v>57.5025203372495</c:v>
                </c:pt>
                <c:pt idx="29">
                  <c:v>59.5732637437559</c:v>
                </c:pt>
                <c:pt idx="30">
                  <c:v>61.6485440622804</c:v>
                </c:pt>
                <c:pt idx="31">
                  <c:v>63.7287763987122</c:v>
                </c:pt>
                <c:pt idx="32">
                  <c:v>65.8143934281396</c:v>
                </c:pt>
                <c:pt idx="33">
                  <c:v>67.9058469908561</c:v>
                </c:pt>
                <c:pt idx="34">
                  <c:v>70.003609826557</c:v>
                </c:pt>
                <c:pt idx="35">
                  <c:v>72.1081774655646</c:v>
                </c:pt>
                <c:pt idx="36">
                  <c:v>74.2200702987534</c:v>
                </c:pt>
                <c:pt idx="37">
                  <c:v>76.3398358513437</c:v>
                </c:pt>
                <c:pt idx="38">
                  <c:v>78.4680512898039</c:v>
                </c:pt>
                <c:pt idx="39">
                  <c:v>80.6053261961386</c:v>
                </c:pt>
                <c:pt idx="40">
                  <c:v>82.7523056497992</c:v>
                </c:pt>
              </c:numCache>
            </c:numRef>
          </c:yVal>
          <c:smooth val="0"/>
        </c:ser>
        <c:axId val="2074785"/>
        <c:axId val="56336451"/>
      </c:scatterChart>
      <c:valAx>
        <c:axId val="6645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éplacement d'un bras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39"/>
        <c:crossesAt val="0"/>
        <c:crossBetween val="midCat"/>
        <c:majorUnit val="1"/>
      </c:valAx>
      <c:valAx>
        <c:axId val="150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cart vertical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13"/>
        <c:crossesAt val="0"/>
        <c:crossBetween val="midCat"/>
      </c:valAx>
      <c:valAx>
        <c:axId val="2074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51"/>
        <c:crossBetween val="midCat"/>
      </c:valAx>
      <c:valAx>
        <c:axId val="56336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Cours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297183493965"/>
          <c:y val="0.024307655097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2000</xdr:colOff>
      <xdr:row>1</xdr:row>
      <xdr:rowOff>28440</xdr:rowOff>
    </xdr:from>
    <xdr:to>
      <xdr:col>4</xdr:col>
      <xdr:colOff>812628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685680" y="190440"/>
        <a:ext cx="769428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5.13"/>
    <col collapsed="false" customWidth="true" hidden="false" outlineLevel="0" max="4" min="4" style="0" width="15.56"/>
    <col collapsed="false" customWidth="true" hidden="false" outlineLevel="0" max="5" min="5" style="0" width="118.42"/>
  </cols>
  <sheetData>
    <row r="2" customFormat="false" ht="12.75" hidden="false" customHeight="false" outlineLevel="0" collapsed="false">
      <c r="B2" s="2" t="s">
        <v>0</v>
      </c>
      <c r="C2" s="3" t="n">
        <v>120</v>
      </c>
      <c r="F2" s="4" t="s">
        <v>1</v>
      </c>
      <c r="G2" s="4"/>
    </row>
    <row r="3" customFormat="false" ht="12.75" hidden="false" customHeight="false" outlineLevel="0" collapsed="false">
      <c r="B3" s="2" t="s">
        <v>2</v>
      </c>
      <c r="C3" s="3" t="n">
        <v>30</v>
      </c>
      <c r="D3" s="5"/>
      <c r="F3" s="2" t="s">
        <v>3</v>
      </c>
      <c r="G3" s="6" t="n">
        <f aca="false">4*G8</f>
        <v>60</v>
      </c>
    </row>
    <row r="4" customFormat="false" ht="12.75" hidden="false" customHeight="false" outlineLevel="0" collapsed="false">
      <c r="F4" s="2" t="s">
        <v>4</v>
      </c>
      <c r="G4" s="6" t="n">
        <f aca="false">C2</f>
        <v>120</v>
      </c>
    </row>
    <row r="5" customFormat="false" ht="12.75" hidden="false" customHeight="false" outlineLevel="0" collapsed="false">
      <c r="F5" s="2" t="s">
        <v>5</v>
      </c>
      <c r="G5" s="6" t="n">
        <f aca="false">C2</f>
        <v>120</v>
      </c>
    </row>
    <row r="6" customFormat="false" ht="12.75" hidden="false" customHeight="false" outlineLevel="0" collapsed="false">
      <c r="D6" s="7"/>
      <c r="F6" s="2" t="s">
        <v>6</v>
      </c>
      <c r="G6" s="6" t="n">
        <f aca="false">C2</f>
        <v>120</v>
      </c>
    </row>
    <row r="7" customFormat="false" ht="12.75" hidden="false" customHeight="false" outlineLevel="0" collapsed="false">
      <c r="D7" s="8"/>
      <c r="F7" s="2" t="s">
        <v>7</v>
      </c>
      <c r="G7" s="6" t="n">
        <f aca="false">2*G8</f>
        <v>30</v>
      </c>
    </row>
    <row r="8" customFormat="false" ht="12.75" hidden="false" customHeight="false" outlineLevel="0" collapsed="false">
      <c r="F8" s="2" t="s">
        <v>8</v>
      </c>
      <c r="G8" s="9" t="n">
        <f aca="false">C3/2</f>
        <v>15</v>
      </c>
    </row>
    <row r="9" customFormat="false" ht="12.75" hidden="false" customHeight="false" outlineLevel="0" collapsed="false">
      <c r="F9" s="2" t="s">
        <v>9</v>
      </c>
      <c r="G9" s="6" t="n">
        <f aca="false">ACOS(G8/C2)</f>
        <v>1.44546849562683</v>
      </c>
    </row>
    <row r="10" customFormat="false" ht="12.75" hidden="false" customHeight="false" outlineLevel="0" collapsed="false">
      <c r="B10" s="2" t="s">
        <v>10</v>
      </c>
      <c r="C10" s="2"/>
      <c r="D10" s="10" t="n">
        <f aca="false">ABS(MIN(D13:D53))</f>
        <v>0.00751877605065943</v>
      </c>
      <c r="F10" s="2" t="s">
        <v>11</v>
      </c>
      <c r="G10" s="6" t="n">
        <f aca="false">DEGREES(G9)</f>
        <v>82.8192442185417</v>
      </c>
    </row>
    <row r="12" customFormat="false" ht="12.75" hidden="false" customHeight="false" outlineLevel="0" collapsed="false">
      <c r="B12" s="2" t="s">
        <v>12</v>
      </c>
      <c r="C12" s="2" t="s">
        <v>13</v>
      </c>
      <c r="D12" s="2" t="s">
        <v>14</v>
      </c>
      <c r="E12" s="1"/>
      <c r="F12" s="6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1" t="s">
        <v>20</v>
      </c>
      <c r="L12" s="11" t="s">
        <v>21</v>
      </c>
      <c r="M12" s="11" t="s">
        <v>22</v>
      </c>
      <c r="N12" s="2" t="s">
        <v>23</v>
      </c>
      <c r="O12" s="2" t="s">
        <v>24</v>
      </c>
      <c r="P12" s="2" t="s">
        <v>25</v>
      </c>
      <c r="Q12" s="2" t="s">
        <v>26</v>
      </c>
      <c r="R12" s="2" t="s">
        <v>27</v>
      </c>
      <c r="S12" s="2" t="s">
        <v>28</v>
      </c>
      <c r="T12" s="2" t="s">
        <v>29</v>
      </c>
      <c r="U12" s="2" t="s">
        <v>30</v>
      </c>
      <c r="V12" s="2" t="s">
        <v>31</v>
      </c>
      <c r="W12" s="2" t="s">
        <v>32</v>
      </c>
      <c r="X12" s="2" t="s">
        <v>33</v>
      </c>
      <c r="Y12" s="2" t="s">
        <v>34</v>
      </c>
    </row>
    <row r="13" customFormat="false" ht="12.75" hidden="false" customHeight="false" outlineLevel="0" collapsed="false">
      <c r="B13" s="12" t="n">
        <v>0</v>
      </c>
      <c r="C13" s="13" t="e">
        <f aca="false">V13+X13-2*$G$8</f>
        <v>#NUM!</v>
      </c>
      <c r="D13" s="14" t="n">
        <f aca="false">W13-Y13</f>
        <v>0</v>
      </c>
      <c r="E13" s="15"/>
      <c r="F13" s="16" t="n">
        <f aca="false">RADIANS(B13)</f>
        <v>0</v>
      </c>
      <c r="G13" s="16" t="n">
        <f aca="false">$G$9-F13</f>
        <v>1.44546849562683</v>
      </c>
      <c r="H13" s="16" t="n">
        <f aca="false">ACOS((Q13+$G$5^2-$G$7^2)/2/R13/$G$5)</f>
        <v>0.236039292738643</v>
      </c>
      <c r="I13" s="16" t="n">
        <f aca="false">ACOS((Q13+$G$3^2-$G$4^2)/2/R13/$G$3)</f>
        <v>1.20942920288819</v>
      </c>
      <c r="J13" s="16" t="n">
        <f aca="false">PI()/2-I13-H13</f>
        <v>0.125327831168065</v>
      </c>
      <c r="K13" s="16" t="n">
        <f aca="false">U13/$G$7</f>
        <v>1</v>
      </c>
      <c r="L13" s="16" t="e">
        <f aca="false">ACOS(K13)</f>
        <v>#NUM!</v>
      </c>
      <c r="M13" s="16" t="e">
        <f aca="false">SIN(L13)</f>
        <v>#NUM!</v>
      </c>
      <c r="N13" s="16" t="n">
        <f aca="false">SQRT($C$2^2-$G$8^2)</f>
        <v>119.058808997907</v>
      </c>
      <c r="O13" s="16" t="n">
        <f aca="false">120*COS(G13)</f>
        <v>15</v>
      </c>
      <c r="P13" s="16" t="n">
        <f aca="false">120*SIN(G13)</f>
        <v>119.058808997907</v>
      </c>
      <c r="Q13" s="16" t="n">
        <f aca="false">$G$4^2+$G$3^2-2*$G$4*$G$3*COS(G13)</f>
        <v>16200</v>
      </c>
      <c r="R13" s="16" t="n">
        <f aca="false">SQRT(Q13)</f>
        <v>127.279220613579</v>
      </c>
      <c r="S13" s="16" t="n">
        <f aca="false">$G$5*SIN(J13)</f>
        <v>15</v>
      </c>
      <c r="T13" s="16" t="n">
        <f aca="false">$G$5*COS(J13)</f>
        <v>119.058808997907</v>
      </c>
      <c r="U13" s="16" t="n">
        <f aca="false">$G$3-O13-S13</f>
        <v>30</v>
      </c>
      <c r="V13" s="16" t="n">
        <f aca="false">O13+U13/2</f>
        <v>30</v>
      </c>
      <c r="W13" s="16" t="n">
        <f aca="false">(T13+P13)/2</f>
        <v>119.058808997907</v>
      </c>
      <c r="X13" s="16" t="e">
        <f aca="false">N13*M13</f>
        <v>#NUM!</v>
      </c>
      <c r="Y13" s="16" t="n">
        <f aca="false">N13*K13</f>
        <v>119.058808997907</v>
      </c>
    </row>
    <row r="14" customFormat="false" ht="12.75" hidden="false" customHeight="false" outlineLevel="0" collapsed="false">
      <c r="B14" s="17" t="n">
        <v>0.5</v>
      </c>
      <c r="C14" s="13" t="n">
        <f aca="false">V14+X14-2*$G$8</f>
        <v>2.07573968452365</v>
      </c>
      <c r="D14" s="14" t="n">
        <f aca="false">W14-Y14</f>
        <v>-0.000142930557700538</v>
      </c>
      <c r="E14" s="15"/>
      <c r="F14" s="18" t="n">
        <f aca="false">RADIANS(B14)</f>
        <v>0.00872664625997165</v>
      </c>
      <c r="G14" s="18" t="n">
        <f aca="false">$G$9-F14</f>
        <v>1.43674184936686</v>
      </c>
      <c r="H14" s="18" t="n">
        <f aca="false">ACOS((Q14+$G$5^2-$G$7^2)/2/R14/$G$5)</f>
        <v>0.23746333751743</v>
      </c>
      <c r="I14" s="18" t="n">
        <f aca="false">ACOS((Q14+$G$3^2-$G$4^2)/2/R14/$G$3)</f>
        <v>1.21671265528659</v>
      </c>
      <c r="J14" s="18" t="n">
        <f aca="false">PI()/2-I14-H14</f>
        <v>0.116620333990881</v>
      </c>
      <c r="K14" s="18" t="n">
        <f aca="false">U14/$G$7</f>
        <v>0.999962000795921</v>
      </c>
      <c r="L14" s="18" t="n">
        <f aca="false">ACOS(K14)</f>
        <v>0.008717734193943</v>
      </c>
      <c r="M14" s="18" t="n">
        <f aca="false">SIN(L14)</f>
        <v>0.00871762377134302</v>
      </c>
      <c r="N14" s="18" t="n">
        <f aca="false">SQRT($C$2^2-$G$8^2)</f>
        <v>119.058808997907</v>
      </c>
      <c r="O14" s="18" t="n">
        <f aca="false">120*COS(G14)</f>
        <v>16.0383997690769</v>
      </c>
      <c r="P14" s="18" t="n">
        <f aca="false">120*SIN(G14)</f>
        <v>118.923377570801</v>
      </c>
      <c r="Q14" s="18" t="n">
        <f aca="false">$G$4^2+$G$3^2-2*$G$4*$G$3*COS(G14)</f>
        <v>16075.3920277108</v>
      </c>
      <c r="R14" s="18" t="n">
        <f aca="false">SQRT(Q14)</f>
        <v>126.788769328008</v>
      </c>
      <c r="S14" s="18" t="n">
        <f aca="false">$G$5*SIN(J14)</f>
        <v>13.9627402070455</v>
      </c>
      <c r="T14" s="18" t="n">
        <f aca="false">$G$5*COS(J14)</f>
        <v>119.184906283936</v>
      </c>
      <c r="U14" s="18" t="n">
        <f aca="false">$G$3-O14-S14</f>
        <v>29.9988600238776</v>
      </c>
      <c r="V14" s="18" t="n">
        <f aca="false">O14+U14/2</f>
        <v>31.0378297810157</v>
      </c>
      <c r="W14" s="18" t="n">
        <f aca="false">(T14+P14)/2</f>
        <v>119.054141927368</v>
      </c>
      <c r="X14" s="18" t="n">
        <f aca="false">N14*M14</f>
        <v>1.03790990350794</v>
      </c>
      <c r="Y14" s="18" t="n">
        <f aca="false">N14*K14</f>
        <v>119.054284857926</v>
      </c>
    </row>
    <row r="15" customFormat="false" ht="12.75" hidden="false" customHeight="false" outlineLevel="0" collapsed="false">
      <c r="B15" s="17" t="n">
        <v>1</v>
      </c>
      <c r="C15" s="13" t="n">
        <f aca="false">V15+X15-2*$G$8</f>
        <v>4.14724345053455</v>
      </c>
      <c r="D15" s="14" t="n">
        <f aca="false">W15-Y15</f>
        <v>-0.000562443537120316</v>
      </c>
      <c r="E15" s="15"/>
      <c r="F15" s="18" t="n">
        <f aca="false">RADIANS(B15)</f>
        <v>0.0174532925199433</v>
      </c>
      <c r="G15" s="18" t="n">
        <f aca="false">$G$9-F15</f>
        <v>1.42801520310689</v>
      </c>
      <c r="H15" s="18" t="n">
        <f aca="false">ACOS((Q15+$G$5^2-$G$7^2)/2/R15/$G$5)</f>
        <v>0.238826516647903</v>
      </c>
      <c r="I15" s="18" t="n">
        <f aca="false">ACOS((Q15+$G$3^2-$G$4^2)/2/R15/$G$3)</f>
        <v>1.22401881794652</v>
      </c>
      <c r="J15" s="18" t="n">
        <f aca="false">PI()/2-I15-H15</f>
        <v>0.107950992200471</v>
      </c>
      <c r="K15" s="18" t="n">
        <f aca="false">U15/$G$7</f>
        <v>0.999848269535437</v>
      </c>
      <c r="L15" s="18" t="n">
        <f aca="false">ACOS(K15)</f>
        <v>0.0174203502686356</v>
      </c>
      <c r="M15" s="18" t="n">
        <f aca="false">SIN(L15)</f>
        <v>0.0174194691937766</v>
      </c>
      <c r="N15" s="18" t="n">
        <f aca="false">SQRT($C$2^2-$G$8^2)</f>
        <v>119.058808997907</v>
      </c>
      <c r="O15" s="18" t="n">
        <f aca="false">120*COS(G15)</f>
        <v>17.0755781519162</v>
      </c>
      <c r="P15" s="18" t="n">
        <f aca="false">120*SIN(G15)</f>
        <v>118.778889668063</v>
      </c>
      <c r="Q15" s="18" t="n">
        <f aca="false">$G$4^2+$G$3^2-2*$G$4*$G$3*COS(G15)</f>
        <v>15950.9306217701</v>
      </c>
      <c r="R15" s="18" t="n">
        <f aca="false">SQRT(Q15)</f>
        <v>126.29699371628</v>
      </c>
      <c r="S15" s="18" t="n">
        <f aca="false">$G$5*SIN(J15)</f>
        <v>12.9289737620207</v>
      </c>
      <c r="T15" s="18" t="n">
        <f aca="false">$G$5*COS(J15)</f>
        <v>119.301473743877</v>
      </c>
      <c r="U15" s="18" t="n">
        <f aca="false">$G$3-O15-S15</f>
        <v>29.9954480860631</v>
      </c>
      <c r="V15" s="18" t="n">
        <f aca="false">O15+U15/2</f>
        <v>32.0733021949478</v>
      </c>
      <c r="W15" s="18" t="n">
        <f aca="false">(T15+P15)/2</f>
        <v>119.04018170597</v>
      </c>
      <c r="X15" s="18" t="n">
        <f aca="false">N15*M15</f>
        <v>2.07394125558677</v>
      </c>
      <c r="Y15" s="18" t="n">
        <f aca="false">N15*K15</f>
        <v>119.040744149507</v>
      </c>
    </row>
    <row r="16" customFormat="false" ht="12.75" hidden="false" customHeight="false" outlineLevel="0" collapsed="false">
      <c r="B16" s="17" t="n">
        <v>1.5</v>
      </c>
      <c r="C16" s="13" t="n">
        <f aca="false">V16+X16-2*$G$8</f>
        <v>6.21483626411976</v>
      </c>
      <c r="D16" s="14" t="n">
        <f aca="false">W16-Y16</f>
        <v>-0.00123275400318335</v>
      </c>
      <c r="E16" s="15"/>
      <c r="F16" s="18" t="n">
        <f aca="false">RADIANS(B16)</f>
        <v>0.0261799387799149</v>
      </c>
      <c r="G16" s="18" t="n">
        <f aca="false">$G$9-F16</f>
        <v>1.41928855684692</v>
      </c>
      <c r="H16" s="18" t="n">
        <f aca="false">ACOS((Q16+$G$5^2-$G$7^2)/2/R16/$G$5)</f>
        <v>0.240128678328933</v>
      </c>
      <c r="I16" s="18" t="n">
        <f aca="false">ACOS((Q16+$G$3^2-$G$4^2)/2/R16/$G$3)</f>
        <v>1.23134801863345</v>
      </c>
      <c r="J16" s="18" t="n">
        <f aca="false">PI()/2-I16-H16</f>
        <v>0.0993196298325151</v>
      </c>
      <c r="K16" s="18" t="n">
        <f aca="false">U16/$G$7</f>
        <v>0.999659104786955</v>
      </c>
      <c r="L16" s="18" t="n">
        <f aca="false">ACOS(K16)</f>
        <v>0.0261118587260083</v>
      </c>
      <c r="M16" s="18" t="n">
        <f aca="false">SIN(L16)</f>
        <v>0.0261088915226895</v>
      </c>
      <c r="N16" s="18" t="n">
        <f aca="false">SQRT($C$2^2-$G$8^2)</f>
        <v>119.058808997907</v>
      </c>
      <c r="O16" s="18" t="n">
        <f aca="false">120*COS(G16)</f>
        <v>18.1114561633685</v>
      </c>
      <c r="P16" s="18" t="n">
        <f aca="false">120*SIN(G16)</f>
        <v>118.625356293005</v>
      </c>
      <c r="Q16" s="18" t="n">
        <f aca="false">$G$4^2+$G$3^2-2*$G$4*$G$3*COS(G16)</f>
        <v>15826.6252603958</v>
      </c>
      <c r="R16" s="18" t="n">
        <f aca="false">SQRT(Q16)</f>
        <v>125.803915918368</v>
      </c>
      <c r="S16" s="18" t="n">
        <f aca="false">$G$5*SIN(J16)</f>
        <v>11.8987706930229</v>
      </c>
      <c r="T16" s="18" t="n">
        <f aca="false">$G$5*COS(J16)</f>
        <v>119.408623038685</v>
      </c>
      <c r="U16" s="18" t="n">
        <f aca="false">$G$3-O16-S16</f>
        <v>29.9897731436087</v>
      </c>
      <c r="V16" s="18" t="n">
        <f aca="false">O16+U16/2</f>
        <v>33.1063427351728</v>
      </c>
      <c r="W16" s="18" t="n">
        <f aca="false">(T16+P16)/2</f>
        <v>119.016989665845</v>
      </c>
      <c r="X16" s="18" t="n">
        <f aca="false">N16*M16</f>
        <v>3.10849352894695</v>
      </c>
      <c r="Y16" s="18" t="n">
        <f aca="false">N16*K16</f>
        <v>119.018222419848</v>
      </c>
    </row>
    <row r="17" customFormat="false" ht="12.75" hidden="false" customHeight="false" outlineLevel="0" collapsed="false">
      <c r="B17" s="17" t="n">
        <v>2</v>
      </c>
      <c r="C17" s="13" t="n">
        <f aca="false">V17+X17-2*$G$8</f>
        <v>8.27883491245851</v>
      </c>
      <c r="D17" s="14" t="n">
        <f aca="false">W17-Y17</f>
        <v>-0.00211242841831449</v>
      </c>
      <c r="E17" s="15"/>
      <c r="F17" s="18" t="n">
        <f aca="false">RADIANS(B17)</f>
        <v>0.0349065850398866</v>
      </c>
      <c r="G17" s="18" t="n">
        <f aca="false">$G$9-F17</f>
        <v>1.41056191058694</v>
      </c>
      <c r="H17" s="18" t="n">
        <f aca="false">ACOS((Q17+$G$5^2-$G$7^2)/2/R17/$G$5)</f>
        <v>0.241369615531709</v>
      </c>
      <c r="I17" s="18" t="n">
        <f aca="false">ACOS((Q17+$G$3^2-$G$4^2)/2/R17/$G$3)</f>
        <v>1.23870059041167</v>
      </c>
      <c r="J17" s="18" t="n">
        <f aca="false">PI()/2-I17-H17</f>
        <v>0.0907261208515219</v>
      </c>
      <c r="K17" s="18" t="n">
        <f aca="false">U17/$G$7</f>
        <v>0.999394672809316</v>
      </c>
      <c r="L17" s="18" t="n">
        <f aca="false">ACOS(K17)</f>
        <v>0.0347962144697392</v>
      </c>
      <c r="M17" s="18" t="n">
        <f aca="false">SIN(L17)</f>
        <v>0.0347891931547798</v>
      </c>
      <c r="N17" s="18" t="n">
        <f aca="false">SQRT($C$2^2-$G$8^2)</f>
        <v>119.058808997907</v>
      </c>
      <c r="O17" s="18" t="n">
        <f aca="false">120*COS(G17)</f>
        <v>19.1459549173126</v>
      </c>
      <c r="P17" s="18" t="n">
        <f aca="false">120*SIN(G17)</f>
        <v>118.462789137789</v>
      </c>
      <c r="Q17" s="18" t="n">
        <f aca="false">$G$4^2+$G$3^2-2*$G$4*$G$3*COS(G17)</f>
        <v>15702.4854099225</v>
      </c>
      <c r="R17" s="18" t="n">
        <f aca="false">SQRT(Q17)</f>
        <v>125.309558334241</v>
      </c>
      <c r="S17" s="18" t="n">
        <f aca="false">$G$5*SIN(J17)</f>
        <v>10.872204898408</v>
      </c>
      <c r="T17" s="18" t="n">
        <f aca="false">$G$5*COS(J17)</f>
        <v>119.506464932434</v>
      </c>
      <c r="U17" s="18" t="n">
        <f aca="false">$G$3-O17-S17</f>
        <v>29.9818401842795</v>
      </c>
      <c r="V17" s="18" t="n">
        <f aca="false">O17+U17/2</f>
        <v>34.1368750094523</v>
      </c>
      <c r="W17" s="18" t="n">
        <f aca="false">(T17+P17)/2</f>
        <v>118.984627035111</v>
      </c>
      <c r="X17" s="18" t="n">
        <f aca="false">N17*M17</f>
        <v>4.14195990300621</v>
      </c>
      <c r="Y17" s="18" t="n">
        <f aca="false">N17*K17</f>
        <v>118.98673946353</v>
      </c>
    </row>
    <row r="18" customFormat="false" ht="12.75" hidden="false" customHeight="false" outlineLevel="0" collapsed="false">
      <c r="B18" s="17" t="n">
        <v>2.5</v>
      </c>
      <c r="C18" s="13" t="n">
        <f aca="false">V18+X18-2*$G$8</f>
        <v>10.3395490059862</v>
      </c>
      <c r="D18" s="14" t="n">
        <f aca="false">W18-Y18</f>
        <v>-0.00314453878416998</v>
      </c>
      <c r="E18" s="15"/>
      <c r="F18" s="18" t="n">
        <f aca="false">RADIANS(B18)</f>
        <v>0.0436332312998582</v>
      </c>
      <c r="G18" s="18" t="n">
        <f aca="false">$G$9-F18</f>
        <v>1.40183526432697</v>
      </c>
      <c r="H18" s="18" t="n">
        <f aca="false">ACOS((Q18+$G$5^2-$G$7^2)/2/R18/$G$5)</f>
        <v>0.242549066969198</v>
      </c>
      <c r="I18" s="18" t="n">
        <f aca="false">ACOS((Q18+$G$3^2-$G$4^2)/2/R18/$G$3)</f>
        <v>1.24607687173837</v>
      </c>
      <c r="J18" s="18" t="n">
        <f aca="false">PI()/2-I18-H18</f>
        <v>0.0821703880873242</v>
      </c>
      <c r="K18" s="18" t="n">
        <f aca="false">U18/$G$7</f>
        <v>0.999055009856336</v>
      </c>
      <c r="L18" s="18" t="n">
        <f aca="false">ACOS(K18)</f>
        <v>0.0434773277830333</v>
      </c>
      <c r="M18" s="18" t="n">
        <f aca="false">SIN(L18)</f>
        <v>0.0434636317046402</v>
      </c>
      <c r="N18" s="18" t="n">
        <f aca="false">SQRT($C$2^2-$G$8^2)</f>
        <v>119.058808997907</v>
      </c>
      <c r="O18" s="18" t="n">
        <f aca="false">120*COS(G18)</f>
        <v>20.1789956326631</v>
      </c>
      <c r="P18" s="18" t="n">
        <f aca="false">120*SIN(G18)</f>
        <v>118.291200582533</v>
      </c>
      <c r="Q18" s="18" t="n">
        <f aca="false">$G$4^2+$G$3^2-2*$G$4*$G$3*COS(G18)</f>
        <v>15578.5205240804</v>
      </c>
      <c r="R18" s="18" t="n">
        <f aca="false">SQRT(Q18)</f>
        <v>124.813943628428</v>
      </c>
      <c r="S18" s="18" t="n">
        <f aca="false">$G$5*SIN(J18)</f>
        <v>9.84935407164684</v>
      </c>
      <c r="T18" s="18" t="n">
        <f aca="false">$G$5*COS(J18)</f>
        <v>119.595109533673</v>
      </c>
      <c r="U18" s="18" t="n">
        <f aca="false">$G$3-O18-S18</f>
        <v>29.9716502956901</v>
      </c>
      <c r="V18" s="18" t="n">
        <f aca="false">O18+U18/2</f>
        <v>35.1648207805081</v>
      </c>
      <c r="W18" s="18" t="n">
        <f aca="false">(T18+P18)/2</f>
        <v>118.943155058103</v>
      </c>
      <c r="X18" s="18" t="n">
        <f aca="false">N18*M18</f>
        <v>5.17472822547812</v>
      </c>
      <c r="Y18" s="18" t="n">
        <f aca="false">N18*K18</f>
        <v>118.946299596887</v>
      </c>
    </row>
    <row r="19" customFormat="false" ht="12.75" hidden="false" customHeight="false" outlineLevel="0" collapsed="false">
      <c r="B19" s="17" t="n">
        <v>3</v>
      </c>
      <c r="C19" s="13" t="n">
        <f aca="false">V19+X19-2*$G$8</f>
        <v>12.3972819285997</v>
      </c>
      <c r="D19" s="14" t="n">
        <f aca="false">W19-Y19</f>
        <v>-0.00425674337942894</v>
      </c>
      <c r="E19" s="15"/>
      <c r="F19" s="18" t="n">
        <f aca="false">RADIANS(B19)</f>
        <v>0.0523598775598299</v>
      </c>
      <c r="G19" s="18" t="n">
        <f aca="false">$G$9-F19</f>
        <v>1.393108618067</v>
      </c>
      <c r="H19" s="18" t="n">
        <f aca="false">ACOS((Q19+$G$5^2-$G$7^2)/2/R19/$G$5)</f>
        <v>0.243666717836816</v>
      </c>
      <c r="I19" s="18" t="n">
        <f aca="false">ACOS((Q19+$G$3^2-$G$4^2)/2/R19/$G$3)</f>
        <v>1.2534772065591</v>
      </c>
      <c r="J19" s="18" t="n">
        <f aca="false">PI()/2-I19-H19</f>
        <v>0.0736524023989814</v>
      </c>
      <c r="K19" s="18" t="n">
        <f aca="false">U19/$G$7</f>
        <v>0.998640023820189</v>
      </c>
      <c r="L19" s="18" t="n">
        <f aca="false">ACOS(K19)</f>
        <v>0.0521590749059088</v>
      </c>
      <c r="M19" s="18" t="n">
        <f aca="false">SIN(L19)</f>
        <v>0.0521354277282912</v>
      </c>
      <c r="N19" s="18" t="n">
        <f aca="false">SQRT($C$2^2-$G$8^2)</f>
        <v>119.058808997907</v>
      </c>
      <c r="O19" s="18" t="n">
        <f aca="false">120*COS(G19)</f>
        <v>21.2104996393701</v>
      </c>
      <c r="P19" s="18" t="n">
        <f aca="false">120*SIN(G19)</f>
        <v>118.110603694369</v>
      </c>
      <c r="Q19" s="18" t="n">
        <f aca="false">$G$4^2+$G$3^2-2*$G$4*$G$3*COS(G19)</f>
        <v>15454.7400432756</v>
      </c>
      <c r="R19" s="18" t="n">
        <f aca="false">SQRT(Q19)</f>
        <v>124.317094734697</v>
      </c>
      <c r="S19" s="18" t="n">
        <f aca="false">$G$5*SIN(J19)</f>
        <v>8.83029964602427</v>
      </c>
      <c r="T19" s="18" t="n">
        <f aca="false">$G$5*COS(J19)</f>
        <v>119.674666526218</v>
      </c>
      <c r="U19" s="18" t="n">
        <f aca="false">$G$3-O19-S19</f>
        <v>29.9592007146057</v>
      </c>
      <c r="V19" s="18" t="n">
        <f aca="false">O19+U19/2</f>
        <v>36.1900999966729</v>
      </c>
      <c r="W19" s="18" t="n">
        <f aca="false">(T19+P19)/2</f>
        <v>118.892635110293</v>
      </c>
      <c r="X19" s="18" t="n">
        <f aca="false">N19*M19</f>
        <v>6.20718193192678</v>
      </c>
      <c r="Y19" s="18" t="n">
        <f aca="false">N19*K19</f>
        <v>118.896891853673</v>
      </c>
    </row>
    <row r="20" customFormat="false" ht="12.75" hidden="false" customHeight="false" outlineLevel="0" collapsed="false">
      <c r="B20" s="17" t="n">
        <v>3.5</v>
      </c>
      <c r="C20" s="13" t="n">
        <f aca="false">V20+X20-2*$G$8</f>
        <v>14.4523317431729</v>
      </c>
      <c r="D20" s="14" t="n">
        <f aca="false">W20-Y20</f>
        <v>-0.00536129629965387</v>
      </c>
      <c r="E20" s="15"/>
      <c r="F20" s="18" t="n">
        <f aca="false">RADIANS(B20)</f>
        <v>0.0610865238198015</v>
      </c>
      <c r="G20" s="18" t="n">
        <f aca="false">$G$9-F20</f>
        <v>1.38438197180703</v>
      </c>
      <c r="H20" s="18" t="n">
        <f aca="false">ACOS((Q20+$G$5^2-$G$7^2)/2/R20/$G$5)</f>
        <v>0.244722200334811</v>
      </c>
      <c r="I20" s="18" t="n">
        <f aca="false">ACOS((Q20+$G$3^2-$G$4^2)/2/R20/$G$3)</f>
        <v>1.26090194440448</v>
      </c>
      <c r="J20" s="18" t="n">
        <f aca="false">PI()/2-I20-H20</f>
        <v>0.0651721820556075</v>
      </c>
      <c r="K20" s="18" t="n">
        <f aca="false">U20/$G$7</f>
        <v>0.998149495239049</v>
      </c>
      <c r="L20" s="18" t="n">
        <f aca="false">ACOS(K20)</f>
        <v>0.0608453082946166</v>
      </c>
      <c r="M20" s="18" t="n">
        <f aca="false">SIN(L20)</f>
        <v>0.0608077721515325</v>
      </c>
      <c r="N20" s="18" t="n">
        <f aca="false">SQRT($C$2^2-$G$8^2)</f>
        <v>119.058808997907</v>
      </c>
      <c r="O20" s="18" t="n">
        <f aca="false">120*COS(G20)</f>
        <v>22.2403883844097</v>
      </c>
      <c r="P20" s="18" t="n">
        <f aca="false">120*SIN(G20)</f>
        <v>117.92101222645</v>
      </c>
      <c r="Q20" s="18" t="n">
        <f aca="false">$G$4^2+$G$3^2-2*$G$4*$G$3*COS(G20)</f>
        <v>15331.1533938708</v>
      </c>
      <c r="R20" s="18" t="n">
        <f aca="false">SQRT(Q20)</f>
        <v>123.819034860844</v>
      </c>
      <c r="S20" s="18" t="n">
        <f aca="false">$G$5*SIN(J20)</f>
        <v>7.81512675841888</v>
      </c>
      <c r="T20" s="18" t="n">
        <f aca="false">$G$5*COS(J20)</f>
        <v>119.745245390996</v>
      </c>
      <c r="U20" s="18" t="n">
        <f aca="false">$G$3-O20-S20</f>
        <v>29.9444848571715</v>
      </c>
      <c r="V20" s="18" t="n">
        <f aca="false">O20+U20/2</f>
        <v>37.2126308129954</v>
      </c>
      <c r="W20" s="18" t="n">
        <f aca="false">(T20+P20)/2</f>
        <v>118.833128808723</v>
      </c>
      <c r="X20" s="18" t="n">
        <f aca="false">N20*M20</f>
        <v>7.23970093017753</v>
      </c>
      <c r="Y20" s="18" t="n">
        <f aca="false">N20*K20</f>
        <v>118.838490105023</v>
      </c>
    </row>
    <row r="21" customFormat="false" ht="12.75" hidden="false" customHeight="false" outlineLevel="0" collapsed="false">
      <c r="B21" s="17" t="n">
        <v>4</v>
      </c>
      <c r="C21" s="13" t="n">
        <f aca="false">V21+X21-2*$G$8</f>
        <v>16.5049920586099</v>
      </c>
      <c r="D21" s="14" t="n">
        <f aca="false">W21-Y21</f>
        <v>-0.00635498725566208</v>
      </c>
      <c r="E21" s="15"/>
      <c r="F21" s="18" t="n">
        <f aca="false">RADIANS(B21)</f>
        <v>0.0698131700797732</v>
      </c>
      <c r="G21" s="18" t="n">
        <f aca="false">$G$9-F21</f>
        <v>1.37565532554706</v>
      </c>
      <c r="H21" s="18" t="n">
        <f aca="false">ACOS((Q21+$G$5^2-$G$7^2)/2/R21/$G$5)</f>
        <v>0.245715093980576</v>
      </c>
      <c r="I21" s="18" t="n">
        <f aca="false">ACOS((Q21+$G$3^2-$G$4^2)/2/R21/$G$3)</f>
        <v>1.26835144048842</v>
      </c>
      <c r="J21" s="18" t="n">
        <f aca="false">PI()/2-I21-H21</f>
        <v>0.0567297923259029</v>
      </c>
      <c r="K21" s="18" t="n">
        <f aca="false">U21/$G$7</f>
        <v>0.997583077687602</v>
      </c>
      <c r="L21" s="18" t="n">
        <f aca="false">ACOS(K21)</f>
        <v>0.0695398666370767</v>
      </c>
      <c r="M21" s="18" t="n">
        <f aca="false">SIN(L21)</f>
        <v>0.0694838334530512</v>
      </c>
      <c r="N21" s="18" t="n">
        <f aca="false">SQRT($C$2^2-$G$8^2)</f>
        <v>119.058808997907</v>
      </c>
      <c r="O21" s="18" t="n">
        <f aca="false">120*COS(G21)</f>
        <v>23.2685834377667</v>
      </c>
      <c r="P21" s="18" t="n">
        <f aca="false">120*SIN(G21)</f>
        <v>117.722440616901</v>
      </c>
      <c r="Q21" s="18" t="n">
        <f aca="false">$G$4^2+$G$3^2-2*$G$4*$G$3*COS(G21)</f>
        <v>15207.769987468</v>
      </c>
      <c r="R21" s="18" t="n">
        <f aca="false">SQRT(Q21)</f>
        <v>123.319787493605</v>
      </c>
      <c r="S21" s="18" t="n">
        <f aca="false">$G$5*SIN(J21)</f>
        <v>6.80392423160527</v>
      </c>
      <c r="T21" s="18" t="n">
        <f aca="false">$G$5*COS(J21)</f>
        <v>119.806955620492</v>
      </c>
      <c r="U21" s="18" t="n">
        <f aca="false">$G$3-O21-S21</f>
        <v>29.9274923306281</v>
      </c>
      <c r="V21" s="18" t="n">
        <f aca="false">O21+U21/2</f>
        <v>38.2323296030807</v>
      </c>
      <c r="W21" s="18" t="n">
        <f aca="false">(T21+P21)/2</f>
        <v>118.764698118696</v>
      </c>
      <c r="X21" s="18" t="n">
        <f aca="false">N21*M21</f>
        <v>8.27266245552918</v>
      </c>
      <c r="Y21" s="18" t="n">
        <f aca="false">N21*K21</f>
        <v>118.771053105952</v>
      </c>
    </row>
    <row r="22" customFormat="false" ht="12.75" hidden="false" customHeight="false" outlineLevel="0" collapsed="false">
      <c r="B22" s="17" t="n">
        <v>4.5</v>
      </c>
      <c r="C22" s="13" t="n">
        <f aca="false">V22+X22-2*$G$8</f>
        <v>18.5555528641819</v>
      </c>
      <c r="D22" s="14" t="n">
        <f aca="false">W22-Y22</f>
        <v>-0.00711901237446</v>
      </c>
      <c r="E22" s="15"/>
      <c r="F22" s="18" t="n">
        <f aca="false">RADIANS(B22)</f>
        <v>0.0785398163397448</v>
      </c>
      <c r="G22" s="18" t="n">
        <f aca="false">$G$9-F22</f>
        <v>1.36692867928709</v>
      </c>
      <c r="H22" s="18" t="n">
        <f aca="false">ACOS((Q22+$G$5^2-$G$7^2)/2/R22/$G$5)</f>
        <v>0.246644925716989</v>
      </c>
      <c r="I22" s="18" t="n">
        <f aca="false">ACOS((Q22+$G$3^2-$G$4^2)/2/R22/$G$3)</f>
        <v>1.2758260558076</v>
      </c>
      <c r="J22" s="18" t="n">
        <f aca="false">PI()/2-I22-H22</f>
        <v>0.0483253452703067</v>
      </c>
      <c r="K22" s="18" t="n">
        <f aca="false">U22/$G$7</f>
        <v>0.996940297562648</v>
      </c>
      <c r="L22" s="18" t="n">
        <f aca="false">ACOS(K22)</f>
        <v>0.0782465846946028</v>
      </c>
      <c r="M22" s="18" t="n">
        <f aca="false">SIN(L22)</f>
        <v>0.0781667646490484</v>
      </c>
      <c r="N22" s="18" t="n">
        <f aca="false">SQRT($C$2^2-$G$8^2)</f>
        <v>119.058808997907</v>
      </c>
      <c r="O22" s="18" t="n">
        <f aca="false">120*COS(G22)</f>
        <v>24.2950064984069</v>
      </c>
      <c r="P22" s="18" t="n">
        <f aca="false">120*SIN(G22)</f>
        <v>117.514903987717</v>
      </c>
      <c r="Q22" s="18" t="n">
        <f aca="false">$G$4^2+$G$3^2-2*$G$4*$G$3*COS(G22)</f>
        <v>15084.5992201912</v>
      </c>
      <c r="R22" s="18" t="n">
        <f aca="false">SQRT(Q22)</f>
        <v>122.81937640369</v>
      </c>
      <c r="S22" s="18" t="n">
        <f aca="false">$G$5*SIN(J22)</f>
        <v>5.79678457471371</v>
      </c>
      <c r="T22" s="18" t="n">
        <f aca="false">$G$5*COS(J22)</f>
        <v>119.859906927189</v>
      </c>
      <c r="U22" s="18" t="n">
        <f aca="false">$G$3-O22-S22</f>
        <v>29.9082089268794</v>
      </c>
      <c r="V22" s="18" t="n">
        <f aca="false">O22+U22/2</f>
        <v>39.2491109618466</v>
      </c>
      <c r="W22" s="18" t="n">
        <f aca="false">(T22+P22)/2</f>
        <v>118.687405457453</v>
      </c>
      <c r="X22" s="18" t="n">
        <f aca="false">N22*M22</f>
        <v>9.30644190233537</v>
      </c>
      <c r="Y22" s="18" t="n">
        <f aca="false">N22*K22</f>
        <v>118.694524469827</v>
      </c>
    </row>
    <row r="23" customFormat="false" ht="12.75" hidden="false" customHeight="false" outlineLevel="0" collapsed="false">
      <c r="B23" s="17" t="n">
        <v>5</v>
      </c>
      <c r="C23" s="13" t="n">
        <f aca="false">V23+X23-2*$G$8</f>
        <v>20.6043013365952</v>
      </c>
      <c r="D23" s="14" t="n">
        <f aca="false">W23-Y23</f>
        <v>-0.00751877605065943</v>
      </c>
      <c r="E23" s="15"/>
      <c r="F23" s="18" t="n">
        <f aca="false">RADIANS(B23)</f>
        <v>0.0872664625997165</v>
      </c>
      <c r="G23" s="18" t="n">
        <f aca="false">$G$9-F23</f>
        <v>1.35820203302712</v>
      </c>
      <c r="H23" s="18" t="n">
        <f aca="false">ACOS((Q23+$G$5^2-$G$7^2)/2/R23/$G$5)</f>
        <v>0.247511169820885</v>
      </c>
      <c r="I23" s="18" t="n">
        <f aca="false">ACOS((Q23+$G$3^2-$G$4^2)/2/R23/$G$3)</f>
        <v>1.28332615724233</v>
      </c>
      <c r="J23" s="18" t="n">
        <f aca="false">PI()/2-I23-H23</f>
        <v>0.0399589997316811</v>
      </c>
      <c r="K23" s="18" t="n">
        <f aca="false">U23/$G$7</f>
        <v>0.996220553269764</v>
      </c>
      <c r="L23" s="18" t="n">
        <f aca="false">ACOS(K23)</f>
        <v>0.0869693030382965</v>
      </c>
      <c r="M23" s="18" t="n">
        <f aca="false">SIN(L23)</f>
        <v>0.0868597101243492</v>
      </c>
      <c r="N23" s="18" t="n">
        <f aca="false">SQRT($C$2^2-$G$8^2)</f>
        <v>119.058808997907</v>
      </c>
      <c r="O23" s="18" t="n">
        <f aca="false">120*COS(G23)</f>
        <v>25.3195794002403</v>
      </c>
      <c r="P23" s="18" t="n">
        <f aca="false">120*SIN(G23)</f>
        <v>117.298418143617</v>
      </c>
      <c r="Q23" s="18" t="n">
        <f aca="false">$G$4^2+$G$3^2-2*$G$4*$G$3*COS(G23)</f>
        <v>14961.6504719712</v>
      </c>
      <c r="R23" s="18" t="n">
        <f aca="false">SQRT(Q23)</f>
        <v>122.317825650929</v>
      </c>
      <c r="S23" s="18" t="n">
        <f aca="false">$G$5*SIN(J23)</f>
        <v>4.79380400166682</v>
      </c>
      <c r="T23" s="18" t="n">
        <f aca="false">$G$5*COS(J23)</f>
        <v>119.904209447348</v>
      </c>
      <c r="U23" s="18" t="n">
        <f aca="false">$G$3-O23-S23</f>
        <v>29.8866165980929</v>
      </c>
      <c r="V23" s="18" t="n">
        <f aca="false">O23+U23/2</f>
        <v>40.2628876992867</v>
      </c>
      <c r="W23" s="18" t="n">
        <f aca="false">(T23+P23)/2</f>
        <v>118.601313795483</v>
      </c>
      <c r="X23" s="18" t="n">
        <f aca="false">N23*M23</f>
        <v>10.3414136373084</v>
      </c>
      <c r="Y23" s="18" t="n">
        <f aca="false">N23*K23</f>
        <v>118.608832571534</v>
      </c>
    </row>
    <row r="24" customFormat="false" ht="12.75" hidden="false" customHeight="false" outlineLevel="0" collapsed="false">
      <c r="B24" s="17" t="n">
        <v>5.5</v>
      </c>
      <c r="C24" s="13" t="n">
        <f aca="false">V24+X24-2*$G$8</f>
        <v>22.6515226248058</v>
      </c>
      <c r="D24" s="14" t="n">
        <f aca="false">W24-Y24</f>
        <v>-0.00740362322294175</v>
      </c>
      <c r="E24" s="15"/>
      <c r="F24" s="18" t="n">
        <f aca="false">RADIANS(B24)</f>
        <v>0.0959931088596881</v>
      </c>
      <c r="G24" s="18" t="n">
        <f aca="false">$G$9-F24</f>
        <v>1.34947538676714</v>
      </c>
      <c r="H24" s="18" t="n">
        <f aca="false">ACOS((Q24+$G$5^2-$G$7^2)/2/R24/$G$5)</f>
        <v>0.248313247613833</v>
      </c>
      <c r="I24" s="18" t="n">
        <f aca="false">ACOS((Q24+$G$3^2-$G$4^2)/2/R24/$G$3)</f>
        <v>1.2908521176587</v>
      </c>
      <c r="J24" s="18" t="n">
        <f aca="false">PI()/2-I24-H24</f>
        <v>0.0316309615223623</v>
      </c>
      <c r="K24" s="18" t="n">
        <f aca="false">U24/$G$7</f>
        <v>0.995423113811144</v>
      </c>
      <c r="L24" s="18" t="n">
        <f aca="false">ACOS(K24)</f>
        <v>0.0957118777459338</v>
      </c>
      <c r="M24" s="18" t="n">
        <f aca="false">SIN(L24)</f>
        <v>0.0955658123521552</v>
      </c>
      <c r="N24" s="18" t="n">
        <f aca="false">SQRT($C$2^2-$G$8^2)</f>
        <v>119.058808997907</v>
      </c>
      <c r="O24" s="18" t="n">
        <f aca="false">120*COS(G24)</f>
        <v>26.3422241180736</v>
      </c>
      <c r="P24" s="18" t="n">
        <f aca="false">120*SIN(G24)</f>
        <v>117.072999570837</v>
      </c>
      <c r="Q24" s="18" t="n">
        <f aca="false">$G$4^2+$G$3^2-2*$G$4*$G$3*COS(G24)</f>
        <v>14838.9331058312</v>
      </c>
      <c r="R24" s="18" t="n">
        <f aca="false">SQRT(Q24)</f>
        <v>121.815159589565</v>
      </c>
      <c r="S24" s="18" t="n">
        <f aca="false">$G$5*SIN(J24)</f>
        <v>3.79508246759205</v>
      </c>
      <c r="T24" s="18" t="n">
        <f aca="false">$G$5*COS(J24)</f>
        <v>119.939973941402</v>
      </c>
      <c r="U24" s="18" t="n">
        <f aca="false">$G$3-O24-S24</f>
        <v>29.8626934143343</v>
      </c>
      <c r="V24" s="18" t="n">
        <f aca="false">O24+U24/2</f>
        <v>41.2735708252408</v>
      </c>
      <c r="W24" s="18" t="n">
        <f aca="false">(T24+P24)/2</f>
        <v>118.506486756119</v>
      </c>
      <c r="X24" s="18" t="n">
        <f aca="false">N24*M24</f>
        <v>11.377951799565</v>
      </c>
      <c r="Y24" s="18" t="n">
        <f aca="false">N24*K24</f>
        <v>118.513890379342</v>
      </c>
    </row>
    <row r="25" customFormat="false" ht="12.75" hidden="false" customHeight="false" outlineLevel="0" collapsed="false">
      <c r="B25" s="17" t="n">
        <v>6</v>
      </c>
      <c r="C25" s="13" t="n">
        <f aca="false">V25+X25-2*$G$8</f>
        <v>24.6975006173344</v>
      </c>
      <c r="D25" s="14" t="n">
        <f aca="false">W25-Y25</f>
        <v>-0.00660650077580272</v>
      </c>
      <c r="E25" s="15"/>
      <c r="F25" s="18" t="n">
        <f aca="false">RADIANS(B25)</f>
        <v>0.10471975511966</v>
      </c>
      <c r="G25" s="18" t="n">
        <f aca="false">$G$9-F25</f>
        <v>1.34074874050717</v>
      </c>
      <c r="H25" s="18" t="n">
        <f aca="false">ACOS((Q25+$G$5^2-$G$7^2)/2/R25/$G$5)</f>
        <v>0.249050526975564</v>
      </c>
      <c r="I25" s="18" t="n">
        <f aca="false">ACOS((Q25+$G$3^2-$G$4^2)/2/R25/$G$3)</f>
        <v>1.29840431601207</v>
      </c>
      <c r="J25" s="18" t="n">
        <f aca="false">PI()/2-I25-H25</f>
        <v>0.0233414838072616</v>
      </c>
      <c r="K25" s="18" t="n">
        <f aca="false">U25/$G$7</f>
        <v>0.994547116768791</v>
      </c>
      <c r="L25" s="18" t="n">
        <f aca="false">ACOS(K25)</f>
        <v>0.104478190124219</v>
      </c>
      <c r="M25" s="18" t="n">
        <f aca="false">SIN(L25)</f>
        <v>0.104288218543061</v>
      </c>
      <c r="N25" s="18" t="n">
        <f aca="false">SQRT($C$2^2-$G$8^2)</f>
        <v>119.058808997907</v>
      </c>
      <c r="O25" s="18" t="n">
        <f aca="false">120*COS(G25)</f>
        <v>27.3628627735523</v>
      </c>
      <c r="P25" s="18" t="n">
        <f aca="false">120*SIN(G25)</f>
        <v>116.838665435872</v>
      </c>
      <c r="Q25" s="18" t="n">
        <f aca="false">$G$4^2+$G$3^2-2*$G$4*$G$3*COS(G25)</f>
        <v>14716.4564671737</v>
      </c>
      <c r="R25" s="18" t="n">
        <f aca="false">SQRT(Q25)</f>
        <v>121.311402873653</v>
      </c>
      <c r="S25" s="18" t="n">
        <f aca="false">$G$5*SIN(J25)</f>
        <v>2.80072372338395</v>
      </c>
      <c r="T25" s="18" t="n">
        <f aca="false">$G$5*COS(J25)</f>
        <v>119.967311992164</v>
      </c>
      <c r="U25" s="18" t="n">
        <f aca="false">$G$3-O25-S25</f>
        <v>29.8364135030637</v>
      </c>
      <c r="V25" s="18" t="n">
        <f aca="false">O25+U25/2</f>
        <v>42.2810695250842</v>
      </c>
      <c r="W25" s="18" t="n">
        <f aca="false">(T25+P25)/2</f>
        <v>118.402988714018</v>
      </c>
      <c r="X25" s="18" t="n">
        <f aca="false">N25*M25</f>
        <v>12.4164310922502</v>
      </c>
      <c r="Y25" s="18" t="n">
        <f aca="false">N25*K25</f>
        <v>118.409595214794</v>
      </c>
    </row>
    <row r="26" customFormat="false" ht="12.75" hidden="false" customHeight="false" outlineLevel="0" collapsed="false">
      <c r="B26" s="17" t="n">
        <v>6.5</v>
      </c>
      <c r="C26" s="13" t="n">
        <f aca="false">V26+X26-2*$G$8</f>
        <v>26.742518696615</v>
      </c>
      <c r="D26" s="14" t="n">
        <f aca="false">W26-Y26</f>
        <v>-0.0049435460816909</v>
      </c>
      <c r="E26" s="15"/>
      <c r="F26" s="18" t="n">
        <f aca="false">RADIANS(B26)</f>
        <v>0.113446401379631</v>
      </c>
      <c r="G26" s="18" t="n">
        <f aca="false">$G$9-F26</f>
        <v>1.3320220942472</v>
      </c>
      <c r="H26" s="18" t="n">
        <f aca="false">ACOS((Q26+$G$5^2-$G$7^2)/2/R26/$G$5)</f>
        <v>0.249722321658535</v>
      </c>
      <c r="I26" s="18" t="n">
        <f aca="false">ACOS((Q26+$G$3^2-$G$4^2)/2/R26/$G$3)</f>
        <v>1.30598313745183</v>
      </c>
      <c r="J26" s="18" t="n">
        <f aca="false">PI()/2-I26-H26</f>
        <v>0.0150908676845354</v>
      </c>
      <c r="K26" s="18" t="n">
        <f aca="false">U26/$G$7</f>
        <v>0.993591565671396</v>
      </c>
      <c r="L26" s="18" t="n">
        <f aca="false">ACOS(K26)</f>
        <v>0.113272156521169</v>
      </c>
      <c r="M26" s="18" t="n">
        <f aca="false">SIN(L26)</f>
        <v>0.113030087262921</v>
      </c>
      <c r="N26" s="18" t="n">
        <f aca="false">SQRT($C$2^2-$G$8^2)</f>
        <v>119.058808997907</v>
      </c>
      <c r="O26" s="18" t="n">
        <f aca="false">120*COS(G26)</f>
        <v>28.3814176410912</v>
      </c>
      <c r="P26" s="18" t="n">
        <f aca="false">120*SIN(G26)</f>
        <v>116.595433584176</v>
      </c>
      <c r="Q26" s="18" t="n">
        <f aca="false">$G$4^2+$G$3^2-2*$G$4*$G$3*COS(G26)</f>
        <v>14594.2298830691</v>
      </c>
      <c r="R26" s="18" t="n">
        <f aca="false">SQRT(Q26)</f>
        <v>120.80658046261</v>
      </c>
      <c r="S26" s="18" t="n">
        <f aca="false">$G$5*SIN(J26)</f>
        <v>1.81083538876691</v>
      </c>
      <c r="T26" s="18" t="n">
        <f aca="false">$G$5*COS(J26)</f>
        <v>119.986336202064</v>
      </c>
      <c r="U26" s="18" t="n">
        <f aca="false">$G$3-O26-S26</f>
        <v>29.8077469701419</v>
      </c>
      <c r="V26" s="18" t="n">
        <f aca="false">O26+U26/2</f>
        <v>43.2852911261621</v>
      </c>
      <c r="W26" s="18" t="n">
        <f aca="false">(T26+P26)/2</f>
        <v>118.29088489312</v>
      </c>
      <c r="X26" s="18" t="n">
        <f aca="false">N26*M26</f>
        <v>13.4572275704529</v>
      </c>
      <c r="Y26" s="18" t="n">
        <f aca="false">N26*K26</f>
        <v>118.295828439202</v>
      </c>
    </row>
    <row r="27" customFormat="false" ht="12.75" hidden="false" customHeight="false" outlineLevel="0" collapsed="false">
      <c r="B27" s="17" t="n">
        <v>7</v>
      </c>
      <c r="C27" s="13" t="n">
        <f aca="false">V27+X27-2*$G$8</f>
        <v>28.786860484774</v>
      </c>
      <c r="D27" s="19" t="n">
        <f aca="false">W27-Y27</f>
        <v>-0.00221359998998594</v>
      </c>
      <c r="E27" s="15"/>
      <c r="F27" s="18" t="n">
        <f aca="false">RADIANS(B27)</f>
        <v>0.122173047639603</v>
      </c>
      <c r="G27" s="18" t="n">
        <f aca="false">$G$9-F27</f>
        <v>1.32329544798723</v>
      </c>
      <c r="H27" s="18" t="n">
        <f aca="false">ACOS((Q27+$G$5^2-$G$7^2)/2/R27/$G$5)</f>
        <v>0.250327890400299</v>
      </c>
      <c r="I27" s="18" t="n">
        <f aca="false">ACOS((Q27+$G$3^2-$G$4^2)/2/R27/$G$3)</f>
        <v>1.3135889734274</v>
      </c>
      <c r="J27" s="18" t="n">
        <f aca="false">PI()/2-I27-H27</f>
        <v>0.00687946296720188</v>
      </c>
      <c r="K27" s="18" t="n">
        <f aca="false">U27/$G$7</f>
        <v>0.992555326727172</v>
      </c>
      <c r="L27" s="18" t="n">
        <f aca="false">ACOS(K27)</f>
        <v>0.12209773829425</v>
      </c>
      <c r="M27" s="18" t="n">
        <f aca="false">SIN(L27)</f>
        <v>0.121794595058715</v>
      </c>
      <c r="N27" s="18" t="n">
        <f aca="false">SQRT($C$2^2-$G$8^2)</f>
        <v>119.058808997907</v>
      </c>
      <c r="O27" s="18" t="n">
        <f aca="false">120*COS(G27)</f>
        <v>29.3978111537936</v>
      </c>
      <c r="P27" s="18" t="n">
        <f aca="false">120*SIN(G27)</f>
        <v>116.343322538794</v>
      </c>
      <c r="Q27" s="18" t="n">
        <f aca="false">$G$4^2+$G$3^2-2*$G$4*$G$3*COS(G27)</f>
        <v>14472.2626615448</v>
      </c>
      <c r="R27" s="18" t="n">
        <f aca="false">SQRT(Q27)</f>
        <v>120.30071762689</v>
      </c>
      <c r="S27" s="18" t="n">
        <f aca="false">$G$5*SIN(J27)</f>
        <v>0.825529044391283</v>
      </c>
      <c r="T27" s="18" t="n">
        <f aca="false">$G$5*COS(J27)</f>
        <v>119.997160390556</v>
      </c>
      <c r="U27" s="18" t="n">
        <f aca="false">$G$3-O27-S27</f>
        <v>29.7766598018152</v>
      </c>
      <c r="V27" s="18" t="n">
        <f aca="false">O27+U27/2</f>
        <v>44.2861410547011</v>
      </c>
      <c r="W27" s="18" t="n">
        <f aca="false">(T27+P27)/2</f>
        <v>118.170241464675</v>
      </c>
      <c r="X27" s="18" t="n">
        <f aca="false">N27*M27</f>
        <v>14.5007194300729</v>
      </c>
      <c r="Y27" s="18" t="n">
        <f aca="false">N27*K27</f>
        <v>118.172455064665</v>
      </c>
    </row>
    <row r="28" customFormat="false" ht="12.75" hidden="false" customHeight="false" outlineLevel="0" collapsed="false">
      <c r="B28" s="17" t="n">
        <v>7.5</v>
      </c>
      <c r="C28" s="20" t="n">
        <f aca="false">V28+X28-2*$G$8</f>
        <v>30.8308105850195</v>
      </c>
      <c r="D28" s="19" t="n">
        <f aca="false">W28-Y28</f>
        <v>0.00180235915779292</v>
      </c>
      <c r="E28" s="15"/>
      <c r="F28" s="18" t="n">
        <f aca="false">RADIANS(B28)</f>
        <v>0.130899693899575</v>
      </c>
      <c r="G28" s="18" t="n">
        <f aca="false">$G$9-F28</f>
        <v>1.31456880172726</v>
      </c>
      <c r="H28" s="18" t="n">
        <f aca="false">ACOS((Q28+$G$5^2-$G$7^2)/2/R28/$G$5)</f>
        <v>0.250866435828473</v>
      </c>
      <c r="I28" s="18" t="n">
        <f aca="false">ACOS((Q28+$G$3^2-$G$4^2)/2/R28/$G$3)</f>
        <v>1.3212222217955</v>
      </c>
      <c r="J28" s="18" t="n">
        <f aca="false">PI()/2-I28-H28</f>
        <v>-0.00129233082907693</v>
      </c>
      <c r="K28" s="18" t="n">
        <f aca="false">U28/$G$7</f>
        <v>0.9914371248988</v>
      </c>
      <c r="L28" s="18" t="n">
        <f aca="false">ACOS(K28)</f>
        <v>0.130958952000519</v>
      </c>
      <c r="M28" s="18" t="n">
        <f aca="false">SIN(L28)</f>
        <v>0.130584943130521</v>
      </c>
      <c r="N28" s="18" t="n">
        <f aca="false">SQRT($C$2^2-$G$8^2)</f>
        <v>119.058808997907</v>
      </c>
      <c r="O28" s="18" t="n">
        <f aca="false">120*COS(G28)</f>
        <v>30.4119659093583</v>
      </c>
      <c r="P28" s="18" t="n">
        <f aca="false">120*SIN(G28)</f>
        <v>116.08235149896</v>
      </c>
      <c r="Q28" s="18" t="n">
        <f aca="false">$G$4^2+$G$3^2-2*$G$4*$G$3*COS(G28)</f>
        <v>14350.564090877</v>
      </c>
      <c r="R28" s="18" t="n">
        <f aca="false">SQRT(Q28)</f>
        <v>119.793839953801</v>
      </c>
      <c r="S28" s="18" t="n">
        <f aca="false">$G$5*SIN(J28)</f>
        <v>-0.15507965632231</v>
      </c>
      <c r="T28" s="18" t="n">
        <f aca="false">$G$5*COS(J28)</f>
        <v>119.999899792876</v>
      </c>
      <c r="U28" s="18" t="n">
        <f aca="false">$G$3-O28-S28</f>
        <v>29.743113746964</v>
      </c>
      <c r="V28" s="18" t="n">
        <f aca="false">O28+U28/2</f>
        <v>45.2835227828403</v>
      </c>
      <c r="W28" s="18" t="n">
        <f aca="false">(T28+P28)/2</f>
        <v>118.041125645918</v>
      </c>
      <c r="X28" s="18" t="n">
        <f aca="false">N28*M28</f>
        <v>15.5472878021791</v>
      </c>
      <c r="Y28" s="18" t="n">
        <f aca="false">N28*K28</f>
        <v>118.03932328676</v>
      </c>
    </row>
    <row r="29" customFormat="false" ht="12.75" hidden="false" customHeight="false" outlineLevel="0" collapsed="false">
      <c r="B29" s="17" t="n">
        <v>8</v>
      </c>
      <c r="C29" s="20" t="n">
        <f aca="false">V29+X29-2*$G$8</f>
        <v>32.8746553229255</v>
      </c>
      <c r="D29" s="19" t="n">
        <f aca="false">W29-Y29</f>
        <v>0.00734186471073883</v>
      </c>
      <c r="E29" s="15"/>
      <c r="F29" s="18" t="n">
        <f aca="false">RADIANS(B29)</f>
        <v>0.139626340159546</v>
      </c>
      <c r="G29" s="18" t="n">
        <f aca="false">$G$9-F29</f>
        <v>1.30584215546729</v>
      </c>
      <c r="H29" s="18" t="n">
        <f aca="false">ACOS((Q29+$G$5^2-$G$7^2)/2/R29/$G$5)</f>
        <v>0.251337103151122</v>
      </c>
      <c r="I29" s="18" t="n">
        <f aca="false">ACOS((Q29+$G$3^2-$G$4^2)/2/R29/$G$3)</f>
        <v>1.3288832869286</v>
      </c>
      <c r="J29" s="18" t="n">
        <f aca="false">PI()/2-I29-H29</f>
        <v>-0.00942406328482143</v>
      </c>
      <c r="K29" s="18" t="n">
        <f aca="false">U29/$G$7</f>
        <v>0.990235539289927</v>
      </c>
      <c r="L29" s="18" t="n">
        <f aca="false">ACOS(K29)</f>
        <v>0.139859879878848</v>
      </c>
      <c r="M29" s="18" t="n">
        <f aca="false">SIN(L29)</f>
        <v>0.139404364089465</v>
      </c>
      <c r="N29" s="18" t="n">
        <f aca="false">SQRT($C$2^2-$G$8^2)</f>
        <v>119.058808997907</v>
      </c>
      <c r="O29" s="18" t="n">
        <f aca="false">120*COS(G29)</f>
        <v>31.4238046759743</v>
      </c>
      <c r="P29" s="18" t="n">
        <f aca="false">120*SIN(G29)</f>
        <v>115.812540338627</v>
      </c>
      <c r="Q29" s="18" t="n">
        <f aca="false">$G$4^2+$G$3^2-2*$G$4*$G$3*COS(G29)</f>
        <v>14229.1434388831</v>
      </c>
      <c r="R29" s="18" t="n">
        <f aca="false">SQRT(Q29)</f>
        <v>119.285973353463</v>
      </c>
      <c r="S29" s="18" t="n">
        <f aca="false">$G$5*SIN(J29)</f>
        <v>-1.13087085467214</v>
      </c>
      <c r="T29" s="18" t="n">
        <f aca="false">$G$5*COS(J29)</f>
        <v>119.994671261311</v>
      </c>
      <c r="U29" s="18" t="n">
        <f aca="false">$G$3-O29-S29</f>
        <v>29.7070661786978</v>
      </c>
      <c r="V29" s="18" t="n">
        <f aca="false">O29+U29/2</f>
        <v>46.2773377653232</v>
      </c>
      <c r="W29" s="18" t="n">
        <f aca="false">(T29+P29)/2</f>
        <v>117.903605799969</v>
      </c>
      <c r="X29" s="18" t="n">
        <f aca="false">N29*M29</f>
        <v>16.5973175576022</v>
      </c>
      <c r="Y29" s="18" t="n">
        <f aca="false">N29*K29</f>
        <v>117.896263935258</v>
      </c>
    </row>
    <row r="30" customFormat="false" ht="12.75" hidden="false" customHeight="false" outlineLevel="0" collapsed="false">
      <c r="B30" s="17" t="n">
        <v>8.5</v>
      </c>
      <c r="C30" s="20" t="n">
        <f aca="false">V30+X30-2*$G$8</f>
        <v>34.918683491707</v>
      </c>
      <c r="D30" s="19" t="n">
        <f aca="false">W30-Y30</f>
        <v>0.0146616991371502</v>
      </c>
      <c r="E30" s="15"/>
      <c r="F30" s="18" t="n">
        <f aca="false">RADIANS(B30)</f>
        <v>0.148352986419518</v>
      </c>
      <c r="G30" s="18" t="n">
        <f aca="false">$G$9-F30</f>
        <v>1.29711550920731</v>
      </c>
      <c r="H30" s="18" t="n">
        <f aca="false">ACOS((Q30+$G$5^2-$G$7^2)/2/R30/$G$5)</f>
        <v>0.251738978623361</v>
      </c>
      <c r="I30" s="18" t="n">
        <f aca="false">ACOS((Q30+$G$3^2-$G$4^2)/2/R30/$G$3)</f>
        <v>1.33657257982448</v>
      </c>
      <c r="J30" s="18" t="n">
        <f aca="false">PI()/2-I30-H30</f>
        <v>-0.0175152316529493</v>
      </c>
      <c r="K30" s="18" t="n">
        <f aca="false">U30/$G$7</f>
        <v>0.988948997805833</v>
      </c>
      <c r="L30" s="18" t="n">
        <f aca="false">ACOS(K30)</f>
        <v>0.148804680696089</v>
      </c>
      <c r="M30" s="18" t="n">
        <f aca="false">SIN(L30)</f>
        <v>0.148256128840729</v>
      </c>
      <c r="N30" s="18" t="n">
        <f aca="false">SQRT($C$2^2-$G$8^2)</f>
        <v>119.058808997907</v>
      </c>
      <c r="O30" s="18" t="n">
        <f aca="false">120*COS(G30)</f>
        <v>32.4332503982021</v>
      </c>
      <c r="P30" s="18" t="n">
        <f aca="false">120*SIN(G30)</f>
        <v>115.533909604962</v>
      </c>
      <c r="Q30" s="18" t="n">
        <f aca="false">$G$4^2+$G$3^2-2*$G$4*$G$3*COS(G30)</f>
        <v>14108.0099522158</v>
      </c>
      <c r="R30" s="18" t="n">
        <f aca="false">SQRT(Q30)</f>
        <v>118.777144064907</v>
      </c>
      <c r="S30" s="18" t="n">
        <f aca="false">$G$5*SIN(J30)</f>
        <v>-2.10172033237707</v>
      </c>
      <c r="T30" s="18" t="n">
        <f aca="false">$G$5*COS(J30)</f>
        <v>119.981593470184</v>
      </c>
      <c r="U30" s="18" t="n">
        <f aca="false">$G$3-O30-S30</f>
        <v>29.668469934175</v>
      </c>
      <c r="V30" s="18" t="n">
        <f aca="false">O30+U30/2</f>
        <v>47.2674853652896</v>
      </c>
      <c r="W30" s="18" t="n">
        <f aca="false">(T30+P30)/2</f>
        <v>117.757751537573</v>
      </c>
      <c r="X30" s="18" t="n">
        <f aca="false">N30*M30</f>
        <v>17.6511981264174</v>
      </c>
      <c r="Y30" s="18" t="n">
        <f aca="false">N30*K30</f>
        <v>117.743089838436</v>
      </c>
    </row>
    <row r="31" customFormat="false" ht="12.75" hidden="false" customHeight="false" outlineLevel="0" collapsed="false">
      <c r="B31" s="17" t="n">
        <v>9</v>
      </c>
      <c r="C31" s="20" t="n">
        <f aca="false">V31+X31-2*$G$8</f>
        <v>36.9631871057763</v>
      </c>
      <c r="D31" s="19" t="n">
        <f aca="false">W31-Y31</f>
        <v>0.0240387256857701</v>
      </c>
      <c r="E31" s="15"/>
      <c r="F31" s="18" t="n">
        <f aca="false">RADIANS(B31)</f>
        <v>0.15707963267949</v>
      </c>
      <c r="G31" s="18" t="n">
        <f aca="false">$G$9-F31</f>
        <v>1.28838886294734</v>
      </c>
      <c r="H31" s="18" t="n">
        <f aca="false">ACOS((Q31+$G$5^2-$G$7^2)/2/R31/$G$5)</f>
        <v>0.252071087778773</v>
      </c>
      <c r="I31" s="18" t="n">
        <f aca="false">ACOS((Q31+$G$3^2-$G$4^2)/2/R31/$G$3)</f>
        <v>1.34429051821703</v>
      </c>
      <c r="J31" s="18" t="n">
        <f aca="false">PI()/2-I31-H31</f>
        <v>-0.0255652792009089</v>
      </c>
      <c r="K31" s="18" t="n">
        <f aca="false">U31/$G$7</f>
        <v>0.987575771043152</v>
      </c>
      <c r="L31" s="18" t="n">
        <f aca="false">ACOS(K31)</f>
        <v>0.157797601034707</v>
      </c>
      <c r="M31" s="18" t="n">
        <f aca="false">SIN(L31)</f>
        <v>0.157143553633367</v>
      </c>
      <c r="N31" s="18" t="n">
        <f aca="false">SQRT($C$2^2-$G$8^2)</f>
        <v>119.058808997907</v>
      </c>
      <c r="O31" s="18" t="n">
        <f aca="false">120*COS(G31)</f>
        <v>33.4402262028416</v>
      </c>
      <c r="P31" s="18" t="n">
        <f aca="false">120*SIN(G31)</f>
        <v>115.246480516772</v>
      </c>
      <c r="Q31" s="18" t="n">
        <f aca="false">$G$4^2+$G$3^2-2*$G$4*$G$3*COS(G31)</f>
        <v>13987.172855659</v>
      </c>
      <c r="R31" s="18" t="n">
        <f aca="false">SQRT(Q31)</f>
        <v>118.26737866233</v>
      </c>
      <c r="S31" s="18" t="n">
        <f aca="false">$G$5*SIN(J31)</f>
        <v>-3.06749933413616</v>
      </c>
      <c r="T31" s="18" t="n">
        <f aca="false">$G$5*COS(J31)</f>
        <v>119.960787125773</v>
      </c>
      <c r="U31" s="18" t="n">
        <f aca="false">$G$3-O31-S31</f>
        <v>29.6272731312946</v>
      </c>
      <c r="V31" s="18" t="n">
        <f aca="false">O31+U31/2</f>
        <v>48.2538627684889</v>
      </c>
      <c r="W31" s="18" t="n">
        <f aca="false">(T31+P31)/2</f>
        <v>117.603633821273</v>
      </c>
      <c r="X31" s="18" t="n">
        <f aca="false">N31*M31</f>
        <v>18.7093243372874</v>
      </c>
      <c r="Y31" s="18" t="n">
        <f aca="false">N31*K31</f>
        <v>117.579595095587</v>
      </c>
    </row>
    <row r="32" customFormat="false" ht="12.75" hidden="false" customHeight="false" outlineLevel="0" collapsed="false">
      <c r="B32" s="17" t="n">
        <v>9.5</v>
      </c>
      <c r="C32" s="20" t="n">
        <f aca="false">V32+X32-2*$G$8</f>
        <v>39.0084621667674</v>
      </c>
      <c r="D32" s="19" t="n">
        <f aca="false">W32-Y32</f>
        <v>0.0357708212501962</v>
      </c>
      <c r="E32" s="15"/>
      <c r="F32" s="18" t="n">
        <f aca="false">RADIANS(B32)</f>
        <v>0.165806278939461</v>
      </c>
      <c r="G32" s="18" t="n">
        <f aca="false">$G$9-F32</f>
        <v>1.27966221668737</v>
      </c>
      <c r="H32" s="18" t="n">
        <f aca="false">ACOS((Q32+$G$5^2-$G$7^2)/2/R32/$G$5)</f>
        <v>0.252332393411882</v>
      </c>
      <c r="I32" s="18" t="n">
        <f aca="false">ACOS((Q32+$G$3^2-$G$4^2)/2/R32/$G$3)</f>
        <v>1.35203752668797</v>
      </c>
      <c r="J32" s="18" t="n">
        <f aca="false">PI()/2-I32-H32</f>
        <v>-0.0335735933049586</v>
      </c>
      <c r="K32" s="18" t="n">
        <f aca="false">U32/$G$7</f>
        <v>0.986113965355495</v>
      </c>
      <c r="L32" s="18" t="n">
        <f aca="false">ACOS(K32)</f>
        <v>0.166842987103162</v>
      </c>
      <c r="M32" s="18" t="n">
        <f aca="false">SIN(L32)</f>
        <v>0.166070007318787</v>
      </c>
      <c r="N32" s="18" t="n">
        <f aca="false">SQRT($C$2^2-$G$8^2)</f>
        <v>119.058808997907</v>
      </c>
      <c r="O32" s="18" t="n">
        <f aca="false">120*COS(G32)</f>
        <v>34.4446554047867</v>
      </c>
      <c r="P32" s="18" t="n">
        <f aca="false">120*SIN(G32)</f>
        <v>114.950274962896</v>
      </c>
      <c r="Q32" s="18" t="n">
        <f aca="false">$G$4^2+$G$3^2-2*$G$4*$G$3*COS(G32)</f>
        <v>13866.6413514256</v>
      </c>
      <c r="R32" s="18" t="n">
        <f aca="false">SQRT(Q32)</f>
        <v>117.756704061491</v>
      </c>
      <c r="S32" s="18" t="n">
        <f aca="false">$G$5*SIN(J32)</f>
        <v>-4.02807436545151</v>
      </c>
      <c r="T32" s="18" t="n">
        <f aca="false">$G$5*COS(J32)</f>
        <v>119.93237518246</v>
      </c>
      <c r="U32" s="18" t="n">
        <f aca="false">$G$3-O32-S32</f>
        <v>29.5834189606648</v>
      </c>
      <c r="V32" s="18" t="n">
        <f aca="false">O32+U32/2</f>
        <v>49.2363648851191</v>
      </c>
      <c r="W32" s="18" t="n">
        <f aca="false">(T32+P32)/2</f>
        <v>117.441325072678</v>
      </c>
      <c r="X32" s="18" t="n">
        <f aca="false">N32*M32</f>
        <v>19.7720972816484</v>
      </c>
      <c r="Y32" s="18" t="n">
        <f aca="false">N32*K32</f>
        <v>117.405554251428</v>
      </c>
    </row>
    <row r="33" customFormat="false" ht="12.75" hidden="false" customHeight="false" outlineLevel="0" collapsed="false">
      <c r="B33" s="17" t="n">
        <v>10</v>
      </c>
      <c r="C33" s="20" t="n">
        <f aca="false">V33+X33-2*$G$8</f>
        <v>41.0548094465746</v>
      </c>
      <c r="D33" s="19" t="n">
        <f aca="false">W33-Y33</f>
        <v>0.0501779185587168</v>
      </c>
      <c r="E33" s="15"/>
      <c r="F33" s="18" t="n">
        <f aca="false">RADIANS(B33)</f>
        <v>0.174532925199433</v>
      </c>
      <c r="G33" s="18" t="n">
        <f aca="false">$G$9-F33</f>
        <v>1.2709355704274</v>
      </c>
      <c r="H33" s="18" t="n">
        <f aca="false">ACOS((Q33+$G$5^2-$G$7^2)/2/R33/$G$5)</f>
        <v>0.25252179329533</v>
      </c>
      <c r="I33" s="18" t="n">
        <f aca="false">ACOS((Q33+$G$3^2-$G$4^2)/2/R33/$G$3)</f>
        <v>1.35981403677972</v>
      </c>
      <c r="J33" s="18" t="n">
        <f aca="false">PI()/2-I33-H33</f>
        <v>-0.0415395032801568</v>
      </c>
      <c r="K33" s="18" t="n">
        <f aca="false">U33/$G$7</f>
        <v>0.984561515032422</v>
      </c>
      <c r="L33" s="18" t="n">
        <f aca="false">ACOS(K33)</f>
        <v>0.175945297158722</v>
      </c>
      <c r="M33" s="18" t="n">
        <f aca="false">SIN(L33)</f>
        <v>0.175038918863954</v>
      </c>
      <c r="N33" s="18" t="n">
        <f aca="false">SQRT($C$2^2-$G$8^2)</f>
        <v>119.058808997907</v>
      </c>
      <c r="O33" s="18" t="n">
        <f aca="false">120*COS(G33)</f>
        <v>35.4464615128647</v>
      </c>
      <c r="P33" s="18" t="n">
        <f aca="false">120*SIN(G33)</f>
        <v>114.645315500534</v>
      </c>
      <c r="Q33" s="18" t="n">
        <f aca="false">$G$4^2+$G$3^2-2*$G$4*$G$3*COS(G33)</f>
        <v>13746.4246184562</v>
      </c>
      <c r="R33" s="18" t="n">
        <f aca="false">SQRT(Q33)</f>
        <v>117.245147526268</v>
      </c>
      <c r="S33" s="18" t="n">
        <f aca="false">$G$5*SIN(J33)</f>
        <v>-4.98330696383738</v>
      </c>
      <c r="T33" s="18" t="n">
        <f aca="false">$G$5*COS(J33)</f>
        <v>119.896483066453</v>
      </c>
      <c r="U33" s="18" t="n">
        <f aca="false">$G$3-O33-S33</f>
        <v>29.5368454509727</v>
      </c>
      <c r="V33" s="18" t="n">
        <f aca="false">O33+U33/2</f>
        <v>50.2148842383511</v>
      </c>
      <c r="W33" s="18" t="n">
        <f aca="false">(T33+P33)/2</f>
        <v>117.270899283493</v>
      </c>
      <c r="X33" s="18" t="n">
        <f aca="false">N33*M33</f>
        <v>20.8399252082235</v>
      </c>
      <c r="Y33" s="18" t="n">
        <f aca="false">N33*K33</f>
        <v>117.220721364935</v>
      </c>
    </row>
    <row r="34" customFormat="false" ht="12.75" hidden="false" customHeight="false" outlineLevel="0" collapsed="false">
      <c r="B34" s="17" t="n">
        <v>10.5</v>
      </c>
      <c r="C34" s="20" t="n">
        <f aca="false">V34+X34-2*$G$8</f>
        <v>43.1025352919258</v>
      </c>
      <c r="D34" s="19" t="n">
        <f aca="false">W34-Y34</f>
        <v>0.0676031670332691</v>
      </c>
      <c r="E34" s="15"/>
      <c r="F34" s="18" t="n">
        <f aca="false">RADIANS(B34)</f>
        <v>0.183259571459405</v>
      </c>
      <c r="G34" s="18" t="n">
        <f aca="false">$G$9-F34</f>
        <v>1.26220892416743</v>
      </c>
      <c r="H34" s="18" t="n">
        <f aca="false">ACOS((Q34+$G$5^2-$G$7^2)/2/R34/$G$5)</f>
        <v>0.252638117612565</v>
      </c>
      <c r="I34" s="18" t="n">
        <f aca="false">ACOS((Q34+$G$3^2-$G$4^2)/2/R34/$G$3)</f>
        <v>1.36762048710917</v>
      </c>
      <c r="J34" s="18" t="n">
        <f aca="false">PI()/2-I34-H34</f>
        <v>-0.0494622779268355</v>
      </c>
      <c r="K34" s="18" t="n">
        <f aca="false">U34/$G$7</f>
        <v>0.982916173519341</v>
      </c>
      <c r="L34" s="18" t="n">
        <f aca="false">ACOS(K34)</f>
        <v>0.185109114638496</v>
      </c>
      <c r="M34" s="18" t="n">
        <f aca="false">SIN(L34)</f>
        <v>0.184053785166447</v>
      </c>
      <c r="N34" s="18" t="n">
        <f aca="false">SQRT($C$2^2-$G$8^2)</f>
        <v>119.058808997907</v>
      </c>
      <c r="O34" s="18" t="n">
        <f aca="false">120*COS(G34)</f>
        <v>36.445568235662</v>
      </c>
      <c r="P34" s="18" t="n">
        <f aca="false">120*SIN(G34)</f>
        <v>114.331625353529</v>
      </c>
      <c r="Q34" s="18" t="n">
        <f aca="false">$G$4^2+$G$3^2-2*$G$4*$G$3*COS(G34)</f>
        <v>13626.5318117206</v>
      </c>
      <c r="R34" s="18" t="n">
        <f aca="false">SQRT(Q34)</f>
        <v>116.732736675367</v>
      </c>
      <c r="S34" s="18" t="n">
        <f aca="false">$G$5*SIN(J34)</f>
        <v>-5.93305344124225</v>
      </c>
      <c r="T34" s="18" t="n">
        <f aca="false">$G$5*COS(J34)</f>
        <v>119.853238908522</v>
      </c>
      <c r="U34" s="18" t="n">
        <f aca="false">$G$3-O34-S34</f>
        <v>29.4874852055802</v>
      </c>
      <c r="V34" s="18" t="n">
        <f aca="false">O34+U34/2</f>
        <v>51.1893108384521</v>
      </c>
      <c r="W34" s="18" t="n">
        <f aca="false">(T34+P34)/2</f>
        <v>117.092432131026</v>
      </c>
      <c r="X34" s="18" t="n">
        <f aca="false">N34*M34</f>
        <v>21.9132244534737</v>
      </c>
      <c r="Y34" s="18" t="n">
        <f aca="false">N34*K34</f>
        <v>117.024828963992</v>
      </c>
    </row>
    <row r="35" customFormat="false" ht="12.75" hidden="false" customHeight="false" outlineLevel="0" collapsed="false">
      <c r="B35" s="17" t="n">
        <v>11</v>
      </c>
      <c r="C35" s="20" t="n">
        <f aca="false">V35+X35-2*$G$8</f>
        <v>45.1519524554217</v>
      </c>
      <c r="D35" s="19" t="n">
        <f aca="false">W35-Y35</f>
        <v>0.0884142230955689</v>
      </c>
      <c r="E35" s="15"/>
      <c r="F35" s="18" t="n">
        <f aca="false">RADIANS(B35)</f>
        <v>0.191986217719376</v>
      </c>
      <c r="G35" s="18" t="n">
        <f aca="false">$G$9-F35</f>
        <v>1.25348227790746</v>
      </c>
      <c r="H35" s="18" t="n">
        <f aca="false">ACOS((Q35+$G$5^2-$G$7^2)/2/R35/$G$5)</f>
        <v>0.252680126083644</v>
      </c>
      <c r="I35" s="18" t="n">
        <f aca="false">ACOS((Q35+$G$3^2-$G$4^2)/2/R35/$G$3)</f>
        <v>1.37545732348234</v>
      </c>
      <c r="J35" s="18" t="n">
        <f aca="false">PI()/2-I35-H35</f>
        <v>-0.0573411227710917</v>
      </c>
      <c r="K35" s="18" t="n">
        <f aca="false">U35/$G$7</f>
        <v>0.981175503594268</v>
      </c>
      <c r="L35" s="18" t="n">
        <f aca="false">ACOS(K35)</f>
        <v>0.194339162105138</v>
      </c>
      <c r="M35" s="18" t="n">
        <f aca="false">SIN(L35)</f>
        <v>0.193118179223332</v>
      </c>
      <c r="N35" s="18" t="n">
        <f aca="false">SQRT($C$2^2-$G$8^2)</f>
        <v>119.058808997907</v>
      </c>
      <c r="O35" s="18" t="n">
        <f aca="false">120*COS(G35)</f>
        <v>37.4418994873334</v>
      </c>
      <c r="P35" s="18" t="n">
        <f aca="false">120*SIN(G35)</f>
        <v>114.0092284106</v>
      </c>
      <c r="Q35" s="18" t="n">
        <f aca="false">$G$4^2+$G$3^2-2*$G$4*$G$3*COS(G35)</f>
        <v>13506.97206152</v>
      </c>
      <c r="R35" s="18" t="n">
        <f aca="false">SQRT(Q35)</f>
        <v>116.219499489199</v>
      </c>
      <c r="S35" s="18" t="n">
        <f aca="false">$G$5*SIN(J35)</f>
        <v>-6.87716459516147</v>
      </c>
      <c r="T35" s="18" t="n">
        <f aca="false">$G$5*COS(J35)</f>
        <v>119.8027737873</v>
      </c>
      <c r="U35" s="18" t="n">
        <f aca="false">$G$3-O35-S35</f>
        <v>29.435265107828</v>
      </c>
      <c r="V35" s="18" t="n">
        <f aca="false">O35+U35/2</f>
        <v>52.1595320412475</v>
      </c>
      <c r="W35" s="18" t="n">
        <f aca="false">(T35+P35)/2</f>
        <v>116.90600109895</v>
      </c>
      <c r="X35" s="18" t="n">
        <f aca="false">N35*M35</f>
        <v>22.9924204141742</v>
      </c>
      <c r="Y35" s="18" t="n">
        <f aca="false">N35*K35</f>
        <v>116.817586875855</v>
      </c>
    </row>
    <row r="36" customFormat="false" ht="12.75" hidden="false" customHeight="false" outlineLevel="0" collapsed="false">
      <c r="B36" s="17" t="n">
        <v>11.5</v>
      </c>
      <c r="C36" s="20" t="n">
        <f aca="false">V36+X36-2*$G$8</f>
        <v>47.2033809581641</v>
      </c>
      <c r="D36" s="19" t="n">
        <f aca="false">W36-Y36</f>
        <v>0.113004682277122</v>
      </c>
      <c r="E36" s="15"/>
      <c r="F36" s="18" t="n">
        <f aca="false">RADIANS(B36)</f>
        <v>0.200712863979348</v>
      </c>
      <c r="G36" s="18" t="n">
        <f aca="false">$G$9-F36</f>
        <v>1.24475563164748</v>
      </c>
      <c r="H36" s="18" t="n">
        <f aca="false">ACOS((Q36+$G$5^2-$G$7^2)/2/R36/$G$5)</f>
        <v>0.252646504758227</v>
      </c>
      <c r="I36" s="18" t="n">
        <f aca="false">ACOS((Q36+$G$3^2-$G$4^2)/2/R36/$G$3)</f>
        <v>1.38332499900996</v>
      </c>
      <c r="J36" s="18" t="n">
        <f aca="false">PI()/2-I36-H36</f>
        <v>-0.0651751769732941</v>
      </c>
      <c r="K36" s="18" t="n">
        <f aca="false">U36/$G$7</f>
        <v>0.979336866404682</v>
      </c>
      <c r="L36" s="18" t="n">
        <f aca="false">ACOS(K36)</f>
        <v>0.203640316123814</v>
      </c>
      <c r="M36" s="18" t="n">
        <f aca="false">SIN(L36)</f>
        <v>0.202235758709131</v>
      </c>
      <c r="N36" s="18" t="n">
        <f aca="false">SQRT($C$2^2-$G$8^2)</f>
        <v>119.058808997907</v>
      </c>
      <c r="O36" s="18" t="n">
        <f aca="false">120*COS(G36)</f>
        <v>38.4353793933967</v>
      </c>
      <c r="P36" s="18" t="n">
        <f aca="false">120*SIN(G36)</f>
        <v>113.678149223523</v>
      </c>
      <c r="Q36" s="18" t="n">
        <f aca="false">$G$4^2+$G$3^2-2*$G$4*$G$3*COS(G36)</f>
        <v>13387.7544727924</v>
      </c>
      <c r="R36" s="18" t="n">
        <f aca="false">SQRT(Q36)</f>
        <v>115.705464316913</v>
      </c>
      <c r="S36" s="18" t="n">
        <f aca="false">$G$5*SIN(J36)</f>
        <v>-7.81548538553714</v>
      </c>
      <c r="T36" s="18" t="n">
        <f aca="false">$G$5*COS(J36)</f>
        <v>119.745221984798</v>
      </c>
      <c r="U36" s="18" t="n">
        <f aca="false">$G$3-O36-S36</f>
        <v>29.3801059921405</v>
      </c>
      <c r="V36" s="18" t="n">
        <f aca="false">O36+U36/2</f>
        <v>53.1254323894669</v>
      </c>
      <c r="W36" s="18" t="n">
        <f aca="false">(T36+P36)/2</f>
        <v>116.711685604161</v>
      </c>
      <c r="X36" s="18" t="n">
        <f aca="false">N36*M36</f>
        <v>24.0779485686972</v>
      </c>
      <c r="Y36" s="18" t="n">
        <f aca="false">N36*K36</f>
        <v>116.598680921883</v>
      </c>
    </row>
    <row r="37" customFormat="false" ht="12.75" hidden="false" customHeight="false" outlineLevel="0" collapsed="false">
      <c r="B37" s="17" t="n">
        <v>12</v>
      </c>
      <c r="C37" s="20" t="n">
        <f aca="false">V37+X37-2*$G$8</f>
        <v>49.2571489895603</v>
      </c>
      <c r="D37" s="19" t="n">
        <f aca="false">W37-Y37</f>
        <v>0.141795667323606</v>
      </c>
      <c r="E37" s="15"/>
      <c r="F37" s="18" t="n">
        <f aca="false">RADIANS(B37)</f>
        <v>0.20943951023932</v>
      </c>
      <c r="G37" s="18" t="n">
        <f aca="false">$G$9-F37</f>
        <v>1.23602898538751</v>
      </c>
      <c r="H37" s="18" t="n">
        <f aca="false">ACOS((Q37+$G$5^2-$G$7^2)/2/R37/$G$5)</f>
        <v>0.252535862445746</v>
      </c>
      <c r="I37" s="18" t="n">
        <f aca="false">ACOS((Q37+$G$3^2-$G$4^2)/2/R37/$G$3)</f>
        <v>1.39122397422368</v>
      </c>
      <c r="J37" s="18" t="n">
        <f aca="false">PI()/2-I37-H37</f>
        <v>-0.0729635098745302</v>
      </c>
      <c r="K37" s="18" t="n">
        <f aca="false">U37/$G$7</f>
        <v>0.977397409252937</v>
      </c>
      <c r="L37" s="18" t="n">
        <f aca="false">ACOS(K37)</f>
        <v>0.213017623200694</v>
      </c>
      <c r="M37" s="18" t="n">
        <f aca="false">SIN(L37)</f>
        <v>0.211410275023819</v>
      </c>
      <c r="N37" s="18" t="n">
        <f aca="false">SQRT($C$2^2-$G$8^2)</f>
        <v>119.058808997907</v>
      </c>
      <c r="O37" s="18" t="n">
        <f aca="false">120*COS(G37)</f>
        <v>39.4259322965105</v>
      </c>
      <c r="P37" s="18" t="n">
        <f aca="false">120*SIN(G37)</f>
        <v>113.33841300526</v>
      </c>
      <c r="Q37" s="18" t="n">
        <f aca="false">$G$4^2+$G$3^2-2*$G$4*$G$3*COS(G37)</f>
        <v>13268.8881244187</v>
      </c>
      <c r="R37" s="18" t="n">
        <f aca="false">SQRT(Q37)</f>
        <v>115.190659883598</v>
      </c>
      <c r="S37" s="18" t="n">
        <f aca="false">$G$5*SIN(J37)</f>
        <v>-8.74785457409861</v>
      </c>
      <c r="T37" s="18" t="n">
        <f aca="false">$G$5*COS(J37)</f>
        <v>119.680721255975</v>
      </c>
      <c r="U37" s="18" t="n">
        <f aca="false">$G$3-O37-S37</f>
        <v>29.3219222775881</v>
      </c>
      <c r="V37" s="18" t="n">
        <f aca="false">O37+U37/2</f>
        <v>54.0868934353046</v>
      </c>
      <c r="W37" s="18" t="n">
        <f aca="false">(T37+P37)/2</f>
        <v>116.509567130618</v>
      </c>
      <c r="X37" s="18" t="n">
        <f aca="false">N37*M37</f>
        <v>25.1702555542557</v>
      </c>
      <c r="Y37" s="18" t="n">
        <f aca="false">N37*K37</f>
        <v>116.367771463294</v>
      </c>
    </row>
    <row r="38" customFormat="false" ht="12.75" hidden="false" customHeight="false" outlineLevel="0" collapsed="false">
      <c r="B38" s="17" t="n">
        <v>12.5</v>
      </c>
      <c r="C38" s="20" t="n">
        <f aca="false">V38+X38-2*$G$8</f>
        <v>51.3135938502869</v>
      </c>
      <c r="D38" s="19" t="n">
        <f aca="false">W38-Y38</f>
        <v>0.175237588557778</v>
      </c>
      <c r="E38" s="15"/>
      <c r="F38" s="18" t="n">
        <f aca="false">RADIANS(B38)</f>
        <v>0.218166156499291</v>
      </c>
      <c r="G38" s="18" t="n">
        <f aca="false">$G$9-F38</f>
        <v>1.22730233912754</v>
      </c>
      <c r="H38" s="18" t="n">
        <f aca="false">ACOS((Q38+$G$5^2-$G$7^2)/2/R38/$G$5)</f>
        <v>0.252346726748178</v>
      </c>
      <c r="I38" s="18" t="n">
        <f aca="false">ACOS((Q38+$G$3^2-$G$4^2)/2/R38/$G$3)</f>
        <v>1.39915471719305</v>
      </c>
      <c r="J38" s="18" t="n">
        <f aca="false">PI()/2-I38-H38</f>
        <v>-0.0807051171463322</v>
      </c>
      <c r="K38" s="18" t="n">
        <f aca="false">U38/$G$7</f>
        <v>0.975354052002008</v>
      </c>
      <c r="L38" s="18" t="n">
        <f aca="false">ACOS(K38)</f>
        <v>0.222476316928083</v>
      </c>
      <c r="M38" s="18" t="n">
        <f aca="false">SIN(L38)</f>
        <v>0.220645582877302</v>
      </c>
      <c r="N38" s="18" t="n">
        <f aca="false">SQRT($C$2^2-$G$8^2)</f>
        <v>119.058808997907</v>
      </c>
      <c r="O38" s="18" t="n">
        <f aca="false">120*COS(G38)</f>
        <v>40.4134827622362</v>
      </c>
      <c r="P38" s="18" t="n">
        <f aca="false">120*SIN(G38)</f>
        <v>112.990045628039</v>
      </c>
      <c r="Q38" s="18" t="n">
        <f aca="false">$G$4^2+$G$3^2-2*$G$4*$G$3*COS(G38)</f>
        <v>13150.3820685317</v>
      </c>
      <c r="R38" s="18" t="n">
        <f aca="false">SQRT(Q38)</f>
        <v>114.67511529766</v>
      </c>
      <c r="S38" s="18" t="n">
        <f aca="false">$G$5*SIN(J38)</f>
        <v>-9.67410432229645</v>
      </c>
      <c r="T38" s="18" t="n">
        <f aca="false">$G$5*COS(J38)</f>
        <v>119.609413114359</v>
      </c>
      <c r="U38" s="18" t="n">
        <f aca="false">$G$3-O38-S38</f>
        <v>29.2606215600602</v>
      </c>
      <c r="V38" s="18" t="n">
        <f aca="false">O38+U38/2</f>
        <v>55.0437935422663</v>
      </c>
      <c r="W38" s="18" t="n">
        <f aca="false">(T38+P38)/2</f>
        <v>116.299729371199</v>
      </c>
      <c r="X38" s="18" t="n">
        <f aca="false">N38*M38</f>
        <v>26.2698003080205</v>
      </c>
      <c r="Y38" s="18" t="n">
        <f aca="false">N38*K38</f>
        <v>116.124491782641</v>
      </c>
    </row>
    <row r="39" customFormat="false" ht="12.75" hidden="false" customHeight="false" outlineLevel="0" collapsed="false">
      <c r="B39" s="17" t="n">
        <v>13</v>
      </c>
      <c r="C39" s="20" t="n">
        <f aca="false">V39+X39-2*$G$8</f>
        <v>53.3730629449846</v>
      </c>
      <c r="D39" s="19" t="n">
        <f aca="false">W39-Y39</f>
        <v>0.213812095170312</v>
      </c>
      <c r="E39" s="15"/>
      <c r="F39" s="18" t="n">
        <f aca="false">RADIANS(B39)</f>
        <v>0.226892802759263</v>
      </c>
      <c r="G39" s="18" t="n">
        <f aca="false">$G$9-F39</f>
        <v>1.21857569286757</v>
      </c>
      <c r="H39" s="18" t="n">
        <f aca="false">ACOS((Q39+$G$5^2-$G$7^2)/2/R39/$G$5)</f>
        <v>0.252077539655579</v>
      </c>
      <c r="I39" s="18" t="n">
        <f aca="false">ACOS((Q39+$G$3^2-$G$4^2)/2/R39/$G$3)</f>
        <v>1.40711770364306</v>
      </c>
      <c r="J39" s="18" t="n">
        <f aca="false">PI()/2-I39-H39</f>
        <v>-0.088398916503741</v>
      </c>
      <c r="K39" s="18" t="n">
        <f aca="false">U39/$G$7</f>
        <v>0.973203471954053</v>
      </c>
      <c r="L39" s="18" t="n">
        <f aca="false">ACOS(K39)</f>
        <v>0.232021836499618</v>
      </c>
      <c r="M39" s="18" t="n">
        <f aca="false">SIN(L39)</f>
        <v>0.229945650484147</v>
      </c>
      <c r="N39" s="18" t="n">
        <f aca="false">SQRT($C$2^2-$G$8^2)</f>
        <v>119.058808997907</v>
      </c>
      <c r="O39" s="18" t="n">
        <f aca="false">120*COS(G39)</f>
        <v>41.3979555847824</v>
      </c>
      <c r="P39" s="18" t="n">
        <f aca="false">120*SIN(G39)</f>
        <v>112.633073621385</v>
      </c>
      <c r="Q39" s="18" t="n">
        <f aca="false">$G$4^2+$G$3^2-2*$G$4*$G$3*COS(G39)</f>
        <v>13032.2453298261</v>
      </c>
      <c r="R39" s="18" t="n">
        <f aca="false">SQRT(Q39)</f>
        <v>114.158860058368</v>
      </c>
      <c r="S39" s="18" t="n">
        <f aca="false">$G$5*SIN(J39)</f>
        <v>-10.594059743404</v>
      </c>
      <c r="T39" s="18" t="n">
        <f aca="false">$G$5*COS(J39)</f>
        <v>119.53144313591</v>
      </c>
      <c r="U39" s="18" t="n">
        <f aca="false">$G$3-O39-S39</f>
        <v>29.1961041586216</v>
      </c>
      <c r="V39" s="18" t="n">
        <f aca="false">O39+U39/2</f>
        <v>55.9960076640932</v>
      </c>
      <c r="W39" s="18" t="n">
        <f aca="false">(T39+P39)/2</f>
        <v>116.082258378647</v>
      </c>
      <c r="X39" s="18" t="n">
        <f aca="false">N39*M39</f>
        <v>27.3770552808914</v>
      </c>
      <c r="Y39" s="18" t="n">
        <f aca="false">N39*K39</f>
        <v>115.868446283477</v>
      </c>
    </row>
    <row r="40" customFormat="false" ht="12.75" hidden="false" customHeight="false" outlineLevel="0" collapsed="false">
      <c r="B40" s="17" t="n">
        <v>13.5</v>
      </c>
      <c r="C40" s="20" t="n">
        <f aca="false">V40+X40-2*$G$8</f>
        <v>55.4359148318707</v>
      </c>
      <c r="D40" s="19" t="n">
        <f aca="false">W40-Y40</f>
        <v>0.258034238872469</v>
      </c>
      <c r="E40" s="15"/>
      <c r="F40" s="18" t="n">
        <f aca="false">RADIANS(B40)</f>
        <v>0.235619449019234</v>
      </c>
      <c r="G40" s="18" t="n">
        <f aca="false">$G$9-F40</f>
        <v>1.2098490466076</v>
      </c>
      <c r="H40" s="18" t="n">
        <f aca="false">ACOS((Q40+$G$5^2-$G$7^2)/2/R40/$G$5)</f>
        <v>0.251726652658462</v>
      </c>
      <c r="I40" s="18" t="n">
        <f aca="false">ACOS((Q40+$G$3^2-$G$4^2)/2/R40/$G$3)</f>
        <v>1.41511341707215</v>
      </c>
      <c r="J40" s="18" t="n">
        <f aca="false">PI()/2-I40-H40</f>
        <v>-0.0960437429357117</v>
      </c>
      <c r="K40" s="18" t="n">
        <f aca="false">U40/$G$7</f>
        <v>0.97094208703207</v>
      </c>
      <c r="L40" s="18" t="n">
        <f aca="false">ACOS(K40)</f>
        <v>0.241659846779775</v>
      </c>
      <c r="M40" s="18" t="n">
        <f aca="false">SIN(L40)</f>
        <v>0.239314570450293</v>
      </c>
      <c r="N40" s="18" t="n">
        <f aca="false">SQRT($C$2^2-$G$8^2)</f>
        <v>119.058808997907</v>
      </c>
      <c r="O40" s="18" t="n">
        <f aca="false">120*COS(G40)</f>
        <v>42.3792757927322</v>
      </c>
      <c r="P40" s="18" t="n">
        <f aca="false">120*SIN(G40)</f>
        <v>112.267524170098</v>
      </c>
      <c r="Q40" s="18" t="n">
        <f aca="false">$G$4^2+$G$3^2-2*$G$4*$G$3*COS(G40)</f>
        <v>12914.4869048721</v>
      </c>
      <c r="R40" s="18" t="n">
        <f aca="false">SQRT(Q40)</f>
        <v>113.641924063578</v>
      </c>
      <c r="S40" s="18" t="n">
        <f aca="false">$G$5*SIN(J40)</f>
        <v>-11.5075384036943</v>
      </c>
      <c r="T40" s="18" t="n">
        <f aca="false">$G$5*COS(J40)</f>
        <v>119.446961283607</v>
      </c>
      <c r="U40" s="18" t="n">
        <f aca="false">$G$3-O40-S40</f>
        <v>29.1282626109621</v>
      </c>
      <c r="V40" s="18" t="n">
        <f aca="false">O40+U40/2</f>
        <v>56.9434070982132</v>
      </c>
      <c r="W40" s="18" t="n">
        <f aca="false">(T40+P40)/2</f>
        <v>115.857242726852</v>
      </c>
      <c r="X40" s="18" t="n">
        <f aca="false">N40*M40</f>
        <v>28.4925077336574</v>
      </c>
      <c r="Y40" s="18" t="n">
        <f aca="false">N40*K40</f>
        <v>115.59920848798</v>
      </c>
    </row>
    <row r="41" customFormat="false" ht="12.75" hidden="false" customHeight="false" outlineLevel="0" collapsed="false">
      <c r="B41" s="17" t="n">
        <v>14</v>
      </c>
      <c r="C41" s="20" t="n">
        <f aca="false">V41+X41-2*$G$8</f>
        <v>57.5025203372495</v>
      </c>
      <c r="D41" s="19" t="n">
        <f aca="false">W41-Y41</f>
        <v>0.308454874569406</v>
      </c>
      <c r="E41" s="15"/>
      <c r="F41" s="18" t="n">
        <f aca="false">RADIANS(B41)</f>
        <v>0.244346095279206</v>
      </c>
      <c r="G41" s="18" t="n">
        <f aca="false">$G$9-F41</f>
        <v>1.20112240034763</v>
      </c>
      <c r="H41" s="18" t="n">
        <f aca="false">ACOS((Q41+$G$5^2-$G$7^2)/2/R41/$G$5)</f>
        <v>0.251292321324125</v>
      </c>
      <c r="I41" s="18" t="n">
        <f aca="false">ACOS((Q41+$G$3^2-$G$4^2)/2/R41/$G$3)</f>
        <v>1.42314234887061</v>
      </c>
      <c r="J41" s="18" t="n">
        <f aca="false">PI()/2-I41-H41</f>
        <v>-0.103638343399839</v>
      </c>
      <c r="K41" s="18" t="n">
        <f aca="false">U41/$G$7</f>
        <v>0.968566037069076</v>
      </c>
      <c r="L41" s="18" t="n">
        <f aca="false">ACOS(K41)</f>
        <v>0.251396260137046</v>
      </c>
      <c r="M41" s="18" t="n">
        <f aca="false">SIN(L41)</f>
        <v>0.24875657144346</v>
      </c>
      <c r="N41" s="18" t="n">
        <f aca="false">SQRT($C$2^2-$G$8^2)</f>
        <v>119.058808997907</v>
      </c>
      <c r="O41" s="18" t="n">
        <f aca="false">120*COS(G41)</f>
        <v>43.3573686547523</v>
      </c>
      <c r="P41" s="18" t="n">
        <f aca="false">120*SIN(G41)</f>
        <v>111.893425112184</v>
      </c>
      <c r="Q41" s="18" t="n">
        <f aca="false">$G$4^2+$G$3^2-2*$G$4*$G$3*COS(G41)</f>
        <v>12797.1157614297</v>
      </c>
      <c r="R41" s="18" t="n">
        <f aca="false">SQRT(Q41)</f>
        <v>113.12433761764</v>
      </c>
      <c r="S41" s="18" t="n">
        <f aca="false">$G$5*SIN(J41)</f>
        <v>-12.4143497668246</v>
      </c>
      <c r="T41" s="18" t="n">
        <f aca="false">$G$5*COS(J41)</f>
        <v>119.356122255488</v>
      </c>
      <c r="U41" s="18" t="n">
        <f aca="false">$G$3-O41-S41</f>
        <v>29.0569811120723</v>
      </c>
      <c r="V41" s="18" t="n">
        <f aca="false">O41+U41/2</f>
        <v>57.8858592107884</v>
      </c>
      <c r="W41" s="18" t="n">
        <f aca="false">(T41+P41)/2</f>
        <v>115.624773683836</v>
      </c>
      <c r="X41" s="18" t="n">
        <f aca="false">N41*M41</f>
        <v>29.616661126461</v>
      </c>
      <c r="Y41" s="18" t="n">
        <f aca="false">N41*K41</f>
        <v>115.316318809266</v>
      </c>
    </row>
    <row r="42" customFormat="false" ht="12.75" hidden="false" customHeight="false" outlineLevel="0" collapsed="false">
      <c r="B42" s="17" t="n">
        <v>14.5</v>
      </c>
      <c r="C42" s="20" t="n">
        <f aca="false">V42+X42-2*$G$8</f>
        <v>59.5732637437559</v>
      </c>
      <c r="D42" s="19" t="n">
        <f aca="false">W42-Y42</f>
        <v>0.36566332644837</v>
      </c>
      <c r="E42" s="15"/>
      <c r="F42" s="18" t="n">
        <f aca="false">RADIANS(B42)</f>
        <v>0.253072741539178</v>
      </c>
      <c r="G42" s="18" t="n">
        <f aca="false">$G$9-F42</f>
        <v>1.19239575408765</v>
      </c>
      <c r="H42" s="18" t="n">
        <f aca="false">ACOS((Q42+$G$5^2-$G$7^2)/2/R42/$G$5)</f>
        <v>0.250772699275889</v>
      </c>
      <c r="I42" s="18" t="n">
        <f aca="false">ACOS((Q42+$G$3^2-$G$4^2)/2/R42/$G$3)</f>
        <v>1.43120499843927</v>
      </c>
      <c r="J42" s="18" t="n">
        <f aca="false">PI()/2-I42-H42</f>
        <v>-0.111181370920264</v>
      </c>
      <c r="K42" s="18" t="n">
        <f aca="false">U42/$G$7</f>
        <v>0.966071162979264</v>
      </c>
      <c r="L42" s="18" t="n">
        <f aca="false">ACOS(K42)</f>
        <v>0.261237260278869</v>
      </c>
      <c r="M42" s="18" t="n">
        <f aca="false">SIN(L42)</f>
        <v>0.258276030749839</v>
      </c>
      <c r="N42" s="18" t="n">
        <f aca="false">SQRT($C$2^2-$G$8^2)</f>
        <v>119.058808997907</v>
      </c>
      <c r="O42" s="18" t="n">
        <f aca="false">120*COS(G42)</f>
        <v>44.3321596852844</v>
      </c>
      <c r="P42" s="18" t="n">
        <f aca="false">120*SIN(G42)</f>
        <v>111.510804936734</v>
      </c>
      <c r="Q42" s="18" t="n">
        <f aca="false">$G$4^2+$G$3^2-2*$G$4*$G$3*COS(G42)</f>
        <v>12680.1408377659</v>
      </c>
      <c r="R42" s="18" t="n">
        <f aca="false">SQRT(Q42)</f>
        <v>112.606131439482</v>
      </c>
      <c r="S42" s="18" t="n">
        <f aca="false">$G$5*SIN(J42)</f>
        <v>-13.3142945746624</v>
      </c>
      <c r="T42" s="18" t="n">
        <f aca="false">$G$5*COS(J42)</f>
        <v>119.25908585923</v>
      </c>
      <c r="U42" s="18" t="n">
        <f aca="false">$G$3-O42-S42</f>
        <v>28.9821348893779</v>
      </c>
      <c r="V42" s="18" t="n">
        <f aca="false">O42+U42/2</f>
        <v>58.8232271299734</v>
      </c>
      <c r="W42" s="18" t="n">
        <f aca="false">(T42+P42)/2</f>
        <v>115.384945397982</v>
      </c>
      <c r="X42" s="18" t="n">
        <f aca="false">N42*M42</f>
        <v>30.7500366137825</v>
      </c>
      <c r="Y42" s="18" t="n">
        <f aca="false">N42*K42</f>
        <v>115.019282071534</v>
      </c>
    </row>
    <row r="43" customFormat="false" ht="12.75" hidden="false" customHeight="false" outlineLevel="0" collapsed="false">
      <c r="B43" s="17" t="n">
        <v>15</v>
      </c>
      <c r="C43" s="20" t="n">
        <f aca="false">V43+X43-2*$G$8</f>
        <v>61.6485440622804</v>
      </c>
      <c r="D43" s="19" t="n">
        <f aca="false">W43-Y43</f>
        <v>0.4302903522793</v>
      </c>
      <c r="E43" s="15"/>
      <c r="F43" s="18" t="n">
        <f aca="false">RADIANS(B43)</f>
        <v>0.261799387799149</v>
      </c>
      <c r="G43" s="18" t="n">
        <f aca="false">$G$9-F43</f>
        <v>1.18366910782768</v>
      </c>
      <c r="H43" s="18" t="n">
        <f aca="false">ACOS((Q43+$G$5^2-$G$7^2)/2/R43/$G$5)</f>
        <v>0.250165831504685</v>
      </c>
      <c r="I43" s="18" t="n">
        <f aca="false">ACOS((Q43+$G$3^2-$G$4^2)/2/R43/$G$3)</f>
        <v>1.43930187330828</v>
      </c>
      <c r="J43" s="18" t="n">
        <f aca="false">PI()/2-I43-H43</f>
        <v>-0.118671378018067</v>
      </c>
      <c r="K43" s="18" t="n">
        <f aca="false">U43/$G$7</f>
        <v>0.963452983550319</v>
      </c>
      <c r="L43" s="18" t="n">
        <f aca="false">ACOS(K43)</f>
        <v>0.271189328361405</v>
      </c>
      <c r="M43" s="18" t="n">
        <f aca="false">SIN(L43)</f>
        <v>0.267877487833503</v>
      </c>
      <c r="N43" s="18" t="n">
        <f aca="false">SQRT($C$2^2-$G$8^2)</f>
        <v>119.058808997907</v>
      </c>
      <c r="O43" s="18" t="n">
        <f aca="false">120*COS(G43)</f>
        <v>45.3035746502176</v>
      </c>
      <c r="P43" s="18" t="n">
        <f aca="false">120*SIN(G43)</f>
        <v>111.119692781757</v>
      </c>
      <c r="Q43" s="18" t="n">
        <f aca="false">$G$4^2+$G$3^2-2*$G$4*$G$3*COS(G43)</f>
        <v>12563.5710419739</v>
      </c>
      <c r="R43" s="18" t="n">
        <f aca="false">SQRT(Q43)</f>
        <v>112.087336670892</v>
      </c>
      <c r="S43" s="18" t="n">
        <f aca="false">$G$5*SIN(J43)</f>
        <v>-14.2071641567272</v>
      </c>
      <c r="T43" s="18" t="n">
        <f aca="false">$G$5*COS(J43)</f>
        <v>119.156017416763</v>
      </c>
      <c r="U43" s="18" t="n">
        <f aca="false">$G$3-O43-S43</f>
        <v>28.9035895065096</v>
      </c>
      <c r="V43" s="18" t="n">
        <f aca="false">O43+U43/2</f>
        <v>59.7553694034724</v>
      </c>
      <c r="W43" s="18" t="n">
        <f aca="false">(T43+P43)/2</f>
        <v>115.13785509926</v>
      </c>
      <c r="X43" s="18" t="n">
        <f aca="false">N43*M43</f>
        <v>31.8931746588081</v>
      </c>
      <c r="Y43" s="18" t="n">
        <f aca="false">N43*K43</f>
        <v>114.707564746981</v>
      </c>
    </row>
    <row r="44" customFormat="false" ht="12.75" hidden="false" customHeight="false" outlineLevel="0" collapsed="false">
      <c r="B44" s="17" t="n">
        <v>15.5</v>
      </c>
      <c r="C44" s="20" t="n">
        <f aca="false">V44+X44-2*$G$8</f>
        <v>63.7287763987122</v>
      </c>
      <c r="D44" s="19" t="n">
        <f aca="false">W44-Y44</f>
        <v>0.50301144386475</v>
      </c>
      <c r="E44" s="15"/>
      <c r="F44" s="18" t="n">
        <f aca="false">RADIANS(B44)</f>
        <v>0.270526034059121</v>
      </c>
      <c r="G44" s="18" t="n">
        <f aca="false">$G$9-F44</f>
        <v>1.17494246156771</v>
      </c>
      <c r="H44" s="18" t="n">
        <f aca="false">ACOS((Q44+$G$5^2-$G$7^2)/2/R44/$G$5)</f>
        <v>0.249469646931332</v>
      </c>
      <c r="I44" s="18" t="n">
        <f aca="false">ACOS((Q44+$G$3^2-$G$4^2)/2/R44/$G$3)</f>
        <v>1.44743348925592</v>
      </c>
      <c r="J44" s="18" t="n">
        <f aca="false">PI()/2-I44-H44</f>
        <v>-0.126106809392353</v>
      </c>
      <c r="K44" s="18" t="n">
        <f aca="false">U44/$G$7</f>
        <v>0.960706669554844</v>
      </c>
      <c r="L44" s="18" t="n">
        <f aca="false">ACOS(K44)</f>
        <v>0.281259271687355</v>
      </c>
      <c r="M44" s="18" t="n">
        <f aca="false">SIN(L44)</f>
        <v>0.277565659030146</v>
      </c>
      <c r="N44" s="18" t="n">
        <f aca="false">SQRT($C$2^2-$G$8^2)</f>
        <v>119.058808997907</v>
      </c>
      <c r="O44" s="18" t="n">
        <f aca="false">120*COS(G44)</f>
        <v>46.2715395725412</v>
      </c>
      <c r="P44" s="18" t="n">
        <f aca="false">120*SIN(G44)</f>
        <v>110.720118431958</v>
      </c>
      <c r="Q44" s="18" t="n">
        <f aca="false">$G$4^2+$G$3^2-2*$G$4*$G$3*COS(G44)</f>
        <v>12447.4152512951</v>
      </c>
      <c r="R44" s="18" t="n">
        <f aca="false">SQRT(Q44)</f>
        <v>111.56798488498</v>
      </c>
      <c r="S44" s="18" t="n">
        <f aca="false">$G$5*SIN(J44)</f>
        <v>-15.0927396591866</v>
      </c>
      <c r="T44" s="18" t="n">
        <f aca="false">$G$5*COS(J44)</f>
        <v>119.047088202862</v>
      </c>
      <c r="U44" s="18" t="n">
        <f aca="false">$G$3-O44-S44</f>
        <v>28.8212000866453</v>
      </c>
      <c r="V44" s="18" t="n">
        <f aca="false">O44+U44/2</f>
        <v>60.6821396158639</v>
      </c>
      <c r="W44" s="18" t="n">
        <f aca="false">(T44+P44)/2</f>
        <v>114.88360331741</v>
      </c>
      <c r="X44" s="18" t="n">
        <f aca="false">N44*M44</f>
        <v>33.0466367828483</v>
      </c>
      <c r="Y44" s="18" t="n">
        <f aca="false">N44*K44</f>
        <v>114.380591873545</v>
      </c>
    </row>
    <row r="45" customFormat="false" ht="12.75" hidden="false" customHeight="false" outlineLevel="0" collapsed="false">
      <c r="B45" s="17" t="n">
        <v>16</v>
      </c>
      <c r="C45" s="20" t="n">
        <f aca="false">V45+X45-2*$G$8</f>
        <v>65.8143934281396</v>
      </c>
      <c r="D45" s="19" t="n">
        <f aca="false">W45-Y45</f>
        <v>0.584550507667231</v>
      </c>
      <c r="E45" s="15"/>
      <c r="F45" s="18" t="n">
        <f aca="false">RADIANS(B45)</f>
        <v>0.279252680319093</v>
      </c>
      <c r="G45" s="18" t="n">
        <f aca="false">$G$9-F45</f>
        <v>1.16621581530774</v>
      </c>
      <c r="H45" s="18" t="n">
        <f aca="false">ACOS((Q45+$G$5^2-$G$7^2)/2/R45/$G$5)</f>
        <v>0.248681950124693</v>
      </c>
      <c r="I45" s="18" t="n">
        <f aca="false">ACOS((Q45+$G$3^2-$G$4^2)/2/R45/$G$3)</f>
        <v>1.45560037042728</v>
      </c>
      <c r="J45" s="18" t="n">
        <f aca="false">PI()/2-I45-H45</f>
        <v>-0.13348599375708</v>
      </c>
      <c r="K45" s="18" t="n">
        <f aca="false">U45/$G$7</f>
        <v>0.957827014830037</v>
      </c>
      <c r="L45" s="18" t="n">
        <f aca="false">ACOS(K45)</f>
        <v>0.291454255353655</v>
      </c>
      <c r="M45" s="18" t="n">
        <f aca="false">SIN(L45)</f>
        <v>0.287345453525507</v>
      </c>
      <c r="N45" s="18" t="n">
        <f aca="false">SQRT($C$2^2-$G$8^2)</f>
        <v>119.058808997907</v>
      </c>
      <c r="O45" s="18" t="n">
        <f aca="false">120*COS(G45)</f>
        <v>47.2359807379789</v>
      </c>
      <c r="P45" s="18" t="n">
        <f aca="false">120*SIN(G45)</f>
        <v>110.312112316469</v>
      </c>
      <c r="Q45" s="18" t="n">
        <f aca="false">$G$4^2+$G$3^2-2*$G$4*$G$3*COS(G45)</f>
        <v>12331.6823114425</v>
      </c>
      <c r="R45" s="18" t="n">
        <f aca="false">SQRT(Q45)</f>
        <v>111.048108094837</v>
      </c>
      <c r="S45" s="18" t="n">
        <f aca="false">$G$5*SIN(J45)</f>
        <v>-15.97079118288</v>
      </c>
      <c r="T45" s="18" t="n">
        <f aca="false">$G$5*COS(J45)</f>
        <v>118.932475922234</v>
      </c>
      <c r="U45" s="18" t="n">
        <f aca="false">$G$3-O45-S45</f>
        <v>28.7348104449011</v>
      </c>
      <c r="V45" s="18" t="n">
        <f aca="false">O45+U45/2</f>
        <v>61.6033859604295</v>
      </c>
      <c r="W45" s="18" t="n">
        <f aca="false">(T45+P45)/2</f>
        <v>114.622294119352</v>
      </c>
      <c r="X45" s="18" t="n">
        <f aca="false">N45*M45</f>
        <v>34.2110074677102</v>
      </c>
      <c r="Y45" s="18" t="n">
        <f aca="false">N45*K45</f>
        <v>114.037743611684</v>
      </c>
    </row>
    <row r="46" customFormat="false" ht="12.75" hidden="false" customHeight="false" outlineLevel="0" collapsed="false">
      <c r="B46" s="17" t="n">
        <v>16.5</v>
      </c>
      <c r="C46" s="20" t="n">
        <f aca="false">V46+X46-2*$G$8</f>
        <v>67.9058469908561</v>
      </c>
      <c r="D46" s="19" t="n">
        <f aca="false">W46-Y46</f>
        <v>0.675683976841881</v>
      </c>
      <c r="E46" s="15"/>
      <c r="F46" s="18" t="n">
        <f aca="false">RADIANS(B46)</f>
        <v>0.287979326579064</v>
      </c>
      <c r="G46" s="18" t="n">
        <f aca="false">$G$9-F46</f>
        <v>1.15748916904777</v>
      </c>
      <c r="H46" s="18" t="n">
        <f aca="false">ACOS((Q46+$G$5^2-$G$7^2)/2/R46/$G$5)</f>
        <v>0.247800412065406</v>
      </c>
      <c r="I46" s="18" t="n">
        <f aca="false">ACOS((Q46+$G$3^2-$G$4^2)/2/R46/$G$3)</f>
        <v>1.46380304945265</v>
      </c>
      <c r="J46" s="18" t="n">
        <f aca="false">PI()/2-I46-H46</f>
        <v>-0.14080713472316</v>
      </c>
      <c r="K46" s="18" t="n">
        <f aca="false">U46/$G$7</f>
        <v>0.954808403917014</v>
      </c>
      <c r="L46" s="18" t="n">
        <f aca="false">ACOS(K46)</f>
        <v>0.301781837268015</v>
      </c>
      <c r="M46" s="18" t="n">
        <f aca="false">SIN(L46)</f>
        <v>0.297221990790461</v>
      </c>
      <c r="N46" s="18" t="n">
        <f aca="false">SQRT($C$2^2-$G$8^2)</f>
        <v>119.058808997907</v>
      </c>
      <c r="O46" s="18" t="n">
        <f aca="false">120*COS(G46)</f>
        <v>48.1968247006018</v>
      </c>
      <c r="P46" s="18" t="n">
        <f aca="false">120*SIN(G46)</f>
        <v>109.895705506537</v>
      </c>
      <c r="Q46" s="18" t="n">
        <f aca="false">$G$4^2+$G$3^2-2*$G$4*$G$3*COS(G46)</f>
        <v>12216.3810359278</v>
      </c>
      <c r="R46" s="18" t="n">
        <f aca="false">SQRT(Q46)</f>
        <v>110.527738762393</v>
      </c>
      <c r="S46" s="18" t="n">
        <f aca="false">$G$5*SIN(J46)</f>
        <v>-16.8410768181122</v>
      </c>
      <c r="T46" s="18" t="n">
        <f aca="false">$G$5*COS(J46)</f>
        <v>118.812365230251</v>
      </c>
      <c r="U46" s="18" t="n">
        <f aca="false">$G$3-O46-S46</f>
        <v>28.6442521175104</v>
      </c>
      <c r="V46" s="18" t="n">
        <f aca="false">O46+U46/2</f>
        <v>62.518950759357</v>
      </c>
      <c r="W46" s="18" t="n">
        <f aca="false">(T46+P46)/2</f>
        <v>114.354035368394</v>
      </c>
      <c r="X46" s="18" t="n">
        <f aca="false">N46*M46</f>
        <v>35.386896231499</v>
      </c>
      <c r="Y46" s="18" t="n">
        <f aca="false">N46*K46</f>
        <v>113.678351391552</v>
      </c>
    </row>
    <row r="47" customFormat="false" ht="12.75" hidden="false" customHeight="false" outlineLevel="0" collapsed="false">
      <c r="B47" s="17" t="n">
        <v>17</v>
      </c>
      <c r="C47" s="20" t="n">
        <f aca="false">V47+X47-2*$G$8</f>
        <v>70.003609826557</v>
      </c>
      <c r="D47" s="19" t="n">
        <f aca="false">W47-Y47</f>
        <v>0.777245414473171</v>
      </c>
      <c r="E47" s="15"/>
      <c r="F47" s="18" t="n">
        <f aca="false">RADIANS(B47)</f>
        <v>0.296705972839036</v>
      </c>
      <c r="G47" s="18" t="n">
        <f aca="false">$G$9-F47</f>
        <v>1.1487625227878</v>
      </c>
      <c r="H47" s="18" t="n">
        <f aca="false">ACOS((Q47+$G$5^2-$G$7^2)/2/R47/$G$5)</f>
        <v>0.246822559826467</v>
      </c>
      <c r="I47" s="18" t="n">
        <f aca="false">ACOS((Q47+$G$3^2-$G$4^2)/2/R47/$G$3)</f>
        <v>1.47204206756537</v>
      </c>
      <c r="J47" s="18" t="n">
        <f aca="false">PI()/2-I47-H47</f>
        <v>-0.14806830059694</v>
      </c>
      <c r="K47" s="18" t="n">
        <f aca="false">U47/$G$7</f>
        <v>0.95164477578244</v>
      </c>
      <c r="L47" s="18" t="n">
        <f aca="false">ACOS(K47)</f>
        <v>0.312250007021725</v>
      </c>
      <c r="M47" s="18" t="n">
        <f aca="false">SIN(L47)</f>
        <v>0.307200619670581</v>
      </c>
      <c r="N47" s="18" t="n">
        <f aca="false">SQRT($C$2^2-$G$8^2)</f>
        <v>119.058808997907</v>
      </c>
      <c r="O47" s="18" t="n">
        <f aca="false">120*COS(G47)</f>
        <v>49.1539982884222</v>
      </c>
      <c r="P47" s="18" t="n">
        <f aca="false">120*SIN(G47)</f>
        <v>109.470929713152</v>
      </c>
      <c r="Q47" s="18" t="n">
        <f aca="false">$G$4^2+$G$3^2-2*$G$4*$G$3*COS(G47)</f>
        <v>12101.5202053893</v>
      </c>
      <c r="R47" s="18" t="n">
        <f aca="false">SQRT(Q47)</f>
        <v>110.006909807472</v>
      </c>
      <c r="S47" s="18" t="n">
        <f aca="false">$G$5*SIN(J47)</f>
        <v>-17.7033415618954</v>
      </c>
      <c r="T47" s="18" t="n">
        <f aca="false">$G$5*COS(J47)</f>
        <v>118.686948303269</v>
      </c>
      <c r="U47" s="18" t="n">
        <f aca="false">$G$3-O47-S47</f>
        <v>28.5493432734732</v>
      </c>
      <c r="V47" s="18" t="n">
        <f aca="false">O47+U47/2</f>
        <v>63.4286699251588</v>
      </c>
      <c r="W47" s="18" t="n">
        <f aca="false">(T47+P47)/2</f>
        <v>114.07893900821</v>
      </c>
      <c r="X47" s="18" t="n">
        <f aca="false">N47*M47</f>
        <v>36.5749399013982</v>
      </c>
      <c r="Y47" s="18" t="n">
        <f aca="false">N47*K47</f>
        <v>113.301693593737</v>
      </c>
    </row>
    <row r="48" customFormat="false" ht="12.75" hidden="false" customHeight="false" outlineLevel="0" collapsed="false">
      <c r="B48" s="17" t="n">
        <v>17.5</v>
      </c>
      <c r="C48" s="20" t="n">
        <f aca="false">V48+X48-2*$G$8</f>
        <v>72.1081774655646</v>
      </c>
      <c r="D48" s="19" t="n">
        <f aca="false">W48-Y48</f>
        <v>0.890130678064836</v>
      </c>
      <c r="E48" s="15"/>
      <c r="F48" s="18" t="n">
        <f aca="false">RADIANS(B48)</f>
        <v>0.305432619099008</v>
      </c>
      <c r="G48" s="18" t="n">
        <f aca="false">$G$9-F48</f>
        <v>1.14003587652782</v>
      </c>
      <c r="H48" s="18" t="n">
        <f aca="false">ACOS((Q48+$G$5^2-$G$7^2)/2/R48/$G$5)</f>
        <v>0.24574576501991</v>
      </c>
      <c r="I48" s="18" t="n">
        <f aca="false">ACOS((Q48+$G$3^2-$G$4^2)/2/R48/$G$3)</f>
        <v>1.48031797471912</v>
      </c>
      <c r="J48" s="18" t="n">
        <f aca="false">PI()/2-I48-H48</f>
        <v>-0.155267412944135</v>
      </c>
      <c r="K48" s="18" t="n">
        <f aca="false">U48/$G$7</f>
        <v>0.948329583062922</v>
      </c>
      <c r="L48" s="18" t="n">
        <f aca="false">ACOS(K48)</f>
        <v>0.322867229188355</v>
      </c>
      <c r="M48" s="18" t="n">
        <f aca="false">SIN(L48)</f>
        <v>0.317286939358847</v>
      </c>
      <c r="N48" s="18" t="n">
        <f aca="false">SQRT($C$2^2-$G$8^2)</f>
        <v>119.058808997907</v>
      </c>
      <c r="O48" s="18" t="n">
        <f aca="false">120*COS(G48)</f>
        <v>50.1074286089654</v>
      </c>
      <c r="P48" s="18" t="n">
        <f aca="false">120*SIN(G48)</f>
        <v>109.037817284635</v>
      </c>
      <c r="Q48" s="18" t="n">
        <f aca="false">$G$4^2+$G$3^2-2*$G$4*$G$3*COS(G48)</f>
        <v>11987.1085669242</v>
      </c>
      <c r="R48" s="18" t="n">
        <f aca="false">SQRT(Q48)</f>
        <v>109.485654617051</v>
      </c>
      <c r="S48" s="18" t="n">
        <f aca="false">$G$5*SIN(J48)</f>
        <v>-18.5573161008531</v>
      </c>
      <c r="T48" s="18" t="n">
        <f aca="false">$G$5*COS(J48)</f>
        <v>118.5564254654</v>
      </c>
      <c r="U48" s="18" t="n">
        <f aca="false">$G$3-O48-S48</f>
        <v>28.4498874918877</v>
      </c>
      <c r="V48" s="18" t="n">
        <f aca="false">O48+U48/2</f>
        <v>64.3323723549093</v>
      </c>
      <c r="W48" s="18" t="n">
        <f aca="false">(T48+P48)/2</f>
        <v>113.797121375018</v>
      </c>
      <c r="X48" s="18" t="n">
        <f aca="false">N48*M48</f>
        <v>37.7758051106554</v>
      </c>
      <c r="Y48" s="18" t="n">
        <f aca="false">N48*K48</f>
        <v>112.906990696953</v>
      </c>
    </row>
    <row r="49" customFormat="false" ht="12.75" hidden="false" customHeight="false" outlineLevel="0" collapsed="false">
      <c r="B49" s="17" t="n">
        <v>18</v>
      </c>
      <c r="C49" s="20" t="n">
        <f aca="false">V49+X49-2*$G$8</f>
        <v>74.2200702987534</v>
      </c>
      <c r="D49" s="19" t="n">
        <f aca="false">W49-Y49</f>
        <v>1.01530372761577</v>
      </c>
      <c r="E49" s="15"/>
      <c r="F49" s="18" t="n">
        <f aca="false">RADIANS(B49)</f>
        <v>0.314159265358979</v>
      </c>
      <c r="G49" s="18" t="n">
        <f aca="false">$G$9-F49</f>
        <v>1.13130923026785</v>
      </c>
      <c r="H49" s="18" t="n">
        <f aca="false">ACOS((Q49+$G$5^2-$G$7^2)/2/R49/$G$5)</f>
        <v>0.2445672308325</v>
      </c>
      <c r="I49" s="18" t="n">
        <f aca="false">ACOS((Q49+$G$3^2-$G$4^2)/2/R49/$G$3)</f>
        <v>1.48863132970432</v>
      </c>
      <c r="J49" s="18" t="n">
        <f aca="false">PI()/2-I49-H49</f>
        <v>-0.162402233741928</v>
      </c>
      <c r="K49" s="18" t="n">
        <f aca="false">U49/$G$7</f>
        <v>0.944855746174015</v>
      </c>
      <c r="L49" s="18" t="n">
        <f aca="false">ACOS(K49)</f>
        <v>0.333642491716246</v>
      </c>
      <c r="M49" s="18" t="n">
        <f aca="false">SIN(L49)</f>
        <v>0.327486822516488</v>
      </c>
      <c r="N49" s="18" t="n">
        <f aca="false">SQRT($C$2^2-$G$8^2)</f>
        <v>119.058808997907</v>
      </c>
      <c r="O49" s="18" t="n">
        <f aca="false">120*COS(G49)</f>
        <v>51.0570430548213</v>
      </c>
      <c r="P49" s="18" t="n">
        <f aca="false">120*SIN(G49)</f>
        <v>108.596401204175</v>
      </c>
      <c r="Q49" s="18" t="n">
        <f aca="false">$G$4^2+$G$3^2-2*$G$4*$G$3*COS(G49)</f>
        <v>11873.1548334214</v>
      </c>
      <c r="R49" s="18" t="n">
        <f aca="false">SQRT(Q49)</f>
        <v>108.964007054722</v>
      </c>
      <c r="S49" s="18" t="n">
        <f aca="false">$G$5*SIN(J49)</f>
        <v>-19.4027154400418</v>
      </c>
      <c r="T49" s="18" t="n">
        <f aca="false">$G$5*COS(J49)</f>
        <v>118.42100587967</v>
      </c>
      <c r="U49" s="18" t="n">
        <f aca="false">$G$3-O49-S49</f>
        <v>28.3456723852204</v>
      </c>
      <c r="V49" s="18" t="n">
        <f aca="false">O49+U49/2</f>
        <v>65.2298792474316</v>
      </c>
      <c r="W49" s="18" t="n">
        <f aca="false">(T49+P49)/2</f>
        <v>113.508703541922</v>
      </c>
      <c r="X49" s="18" t="n">
        <f aca="false">N49*M49</f>
        <v>38.9901910513219</v>
      </c>
      <c r="Y49" s="18" t="n">
        <f aca="false">N49*K49</f>
        <v>112.493399814307</v>
      </c>
    </row>
    <row r="50" customFormat="false" ht="12.75" hidden="false" customHeight="false" outlineLevel="0" collapsed="false">
      <c r="B50" s="17" t="n">
        <v>18.5</v>
      </c>
      <c r="C50" s="20" t="n">
        <f aca="false">V50+X50-2*$G$8</f>
        <v>76.3398358513437</v>
      </c>
      <c r="D50" s="19" t="n">
        <f aca="false">W50-Y50</f>
        <v>1.15380317446106</v>
      </c>
      <c r="E50" s="15"/>
      <c r="F50" s="18" t="n">
        <f aca="false">RADIANS(B50)</f>
        <v>0.322885911618951</v>
      </c>
      <c r="G50" s="18" t="n">
        <f aca="false">$G$9-F50</f>
        <v>1.12258258400788</v>
      </c>
      <c r="H50" s="18" t="n">
        <f aca="false">ACOS((Q50+$G$5^2-$G$7^2)/2/R50/$G$5)</f>
        <v>0.243283977441559</v>
      </c>
      <c r="I50" s="18" t="n">
        <f aca="false">ACOS((Q50+$G$3^2-$G$4^2)/2/R50/$G$3)</f>
        <v>1.49698270026348</v>
      </c>
      <c r="J50" s="18" t="n">
        <f aca="false">PI()/2-I50-H50</f>
        <v>-0.169470350910141</v>
      </c>
      <c r="K50" s="18" t="n">
        <f aca="false">U50/$G$7</f>
        <v>0.941215601506589</v>
      </c>
      <c r="L50" s="18" t="n">
        <f aca="false">ACOS(K50)</f>
        <v>0.344585360202294</v>
      </c>
      <c r="M50" s="18" t="n">
        <f aca="false">SIN(L50)</f>
        <v>0.33780644085125</v>
      </c>
      <c r="N50" s="18" t="n">
        <f aca="false">SQRT($C$2^2-$G$8^2)</f>
        <v>119.058808997907</v>
      </c>
      <c r="O50" s="18" t="n">
        <f aca="false">120*COS(G50)</f>
        <v>52.0027693091732</v>
      </c>
      <c r="P50" s="18" t="n">
        <f aca="false">120*SIN(G50)</f>
        <v>108.146715087315</v>
      </c>
      <c r="Q50" s="18" t="n">
        <f aca="false">$G$4^2+$G$3^2-2*$G$4*$G$3*COS(G50)</f>
        <v>11759.6676828992</v>
      </c>
      <c r="R50" s="18" t="n">
        <f aca="false">SQRT(Q50)</f>
        <v>108.442001470368</v>
      </c>
      <c r="S50" s="18" t="n">
        <f aca="false">$G$5*SIN(J50)</f>
        <v>-20.2392373543709</v>
      </c>
      <c r="T50" s="18" t="n">
        <f aca="false">$G$5*COS(J50)</f>
        <v>118.280908312853</v>
      </c>
      <c r="U50" s="18" t="n">
        <f aca="false">$G$3-O50-S50</f>
        <v>28.2364680451977</v>
      </c>
      <c r="V50" s="18" t="n">
        <f aca="false">O50+U50/2</f>
        <v>66.1210033317721</v>
      </c>
      <c r="W50" s="18" t="n">
        <f aca="false">(T50+P50)/2</f>
        <v>113.213811700084</v>
      </c>
      <c r="X50" s="18" t="n">
        <f aca="false">N50*M50</f>
        <v>40.2188325195716</v>
      </c>
      <c r="Y50" s="18" t="n">
        <f aca="false">N50*K50</f>
        <v>112.060008525623</v>
      </c>
    </row>
    <row r="51" customFormat="false" ht="12.75" hidden="false" customHeight="false" outlineLevel="0" collapsed="false">
      <c r="B51" s="17" t="n">
        <v>19</v>
      </c>
      <c r="C51" s="20" t="n">
        <f aca="false">V51+X51-2*$G$8</f>
        <v>78.4680512898039</v>
      </c>
      <c r="D51" s="19" t="n">
        <f aca="false">W51-Y51</f>
        <v>1.30674968601483</v>
      </c>
      <c r="E51" s="15"/>
      <c r="F51" s="18" t="n">
        <f aca="false">RADIANS(B51)</f>
        <v>0.331612557878923</v>
      </c>
      <c r="G51" s="18" t="n">
        <f aca="false">$G$9-F51</f>
        <v>1.11385593774791</v>
      </c>
      <c r="H51" s="18" t="n">
        <f aca="false">ACOS((Q51+$G$5^2-$G$7^2)/2/R51/$G$5)</f>
        <v>0.241892825563582</v>
      </c>
      <c r="I51" s="18" t="n">
        <f aca="false">ACOS((Q51+$G$3^2-$G$4^2)/2/R51/$G$3)</f>
        <v>1.50537266320524</v>
      </c>
      <c r="J51" s="18" t="n">
        <f aca="false">PI()/2-I51-H51</f>
        <v>-0.176469161973927</v>
      </c>
      <c r="K51" s="18" t="n">
        <f aca="false">U51/$G$7</f>
        <v>0.937400842789079</v>
      </c>
      <c r="L51" s="18" t="n">
        <f aca="false">ACOS(K51)</f>
        <v>0.355706038978716</v>
      </c>
      <c r="M51" s="18" t="n">
        <f aca="false">SIN(L51)</f>
        <v>0.348252293514807</v>
      </c>
      <c r="N51" s="18" t="n">
        <f aca="false">SQRT($C$2^2-$G$8^2)</f>
        <v>119.058808997907</v>
      </c>
      <c r="O51" s="18" t="n">
        <f aca="false">120*COS(G51)</f>
        <v>52.9445353513053</v>
      </c>
      <c r="P51" s="18" t="n">
        <f aca="false">120*SIN(G51)</f>
        <v>107.688793179394</v>
      </c>
      <c r="Q51" s="18" t="n">
        <f aca="false">$G$4^2+$G$3^2-2*$G$4*$G$3*COS(G51)</f>
        <v>11646.6557578434</v>
      </c>
      <c r="R51" s="18" t="n">
        <f aca="false">SQRT(Q51)</f>
        <v>107.919672710046</v>
      </c>
      <c r="S51" s="18" t="n">
        <f aca="false">$G$5*SIN(J51)</f>
        <v>-21.0665606349777</v>
      </c>
      <c r="T51" s="18" t="n">
        <f aca="false">$G$5*COS(J51)</f>
        <v>118.136361984839</v>
      </c>
      <c r="U51" s="18" t="n">
        <f aca="false">$G$3-O51-S51</f>
        <v>28.1220252836724</v>
      </c>
      <c r="V51" s="18" t="n">
        <f aca="false">O51+U51/2</f>
        <v>67.0055479931415</v>
      </c>
      <c r="W51" s="18" t="n">
        <f aca="false">(T51+P51)/2</f>
        <v>112.912577582116</v>
      </c>
      <c r="X51" s="18" t="n">
        <f aca="false">N51*M51</f>
        <v>41.4625032966624</v>
      </c>
      <c r="Y51" s="18" t="n">
        <f aca="false">N51*K51</f>
        <v>111.605827896102</v>
      </c>
    </row>
    <row r="52" customFormat="false" ht="12.75" hidden="false" customHeight="false" outlineLevel="0" collapsed="false">
      <c r="B52" s="17" t="n">
        <v>19.5</v>
      </c>
      <c r="C52" s="20" t="n">
        <f aca="false">V52+X52-2*$G$8</f>
        <v>80.6053261961386</v>
      </c>
      <c r="D52" s="19" t="n">
        <f aca="false">W52-Y52</f>
        <v>1.47535438347518</v>
      </c>
      <c r="E52" s="15"/>
      <c r="F52" s="18" t="n">
        <f aca="false">RADIANS(B52)</f>
        <v>0.340339204138894</v>
      </c>
      <c r="G52" s="18" t="n">
        <f aca="false">$G$9-F52</f>
        <v>1.10512929148794</v>
      </c>
      <c r="H52" s="18" t="n">
        <f aca="false">ACOS((Q52+$G$5^2-$G$7^2)/2/R52/$G$5)</f>
        <v>0.240390377841466</v>
      </c>
      <c r="I52" s="18" t="n">
        <f aca="false">ACOS((Q52+$G$3^2-$G$4^2)/2/R52/$G$3)</f>
        <v>1.51380180451697</v>
      </c>
      <c r="J52" s="18" t="n">
        <f aca="false">PI()/2-I52-H52</f>
        <v>-0.183395855563538</v>
      </c>
      <c r="K52" s="18" t="n">
        <f aca="false">U52/$G$7</f>
        <v>0.933402454518085</v>
      </c>
      <c r="L52" s="18" t="n">
        <f aca="false">ACOS(K52)</f>
        <v>0.367015440121509</v>
      </c>
      <c r="M52" s="18" t="n">
        <f aca="false">SIN(L52)</f>
        <v>0.358831238745478</v>
      </c>
      <c r="N52" s="18" t="n">
        <f aca="false">SQRT($C$2^2-$G$8^2)</f>
        <v>119.058808997907</v>
      </c>
      <c r="O52" s="18" t="n">
        <f aca="false">120*COS(G52)</f>
        <v>53.8822694620873</v>
      </c>
      <c r="P52" s="18" t="n">
        <f aca="false">120*SIN(G52)</f>
        <v>107.222670352939</v>
      </c>
      <c r="Q52" s="18" t="n">
        <f aca="false">$G$4^2+$G$3^2-2*$G$4*$G$3*COS(G52)</f>
        <v>11534.1276645495</v>
      </c>
      <c r="R52" s="18" t="n">
        <f aca="false">SQRT(Q52)</f>
        <v>107.397056126085</v>
      </c>
      <c r="S52" s="18" t="n">
        <f aca="false">$G$5*SIN(J52)</f>
        <v>-21.8843430976298</v>
      </c>
      <c r="T52" s="18" t="n">
        <f aca="false">$G$5*COS(J52)</f>
        <v>117.987607515303</v>
      </c>
      <c r="U52" s="18" t="n">
        <f aca="false">$G$3-O52-S52</f>
        <v>28.0020736355426</v>
      </c>
      <c r="V52" s="18" t="n">
        <f aca="false">O52+U52/2</f>
        <v>67.8833062798586</v>
      </c>
      <c r="W52" s="18" t="n">
        <f aca="false">(T52+P52)/2</f>
        <v>112.605138934121</v>
      </c>
      <c r="X52" s="18" t="n">
        <f aca="false">N52*M52</f>
        <v>42.7220199162801</v>
      </c>
      <c r="Y52" s="18" t="n">
        <f aca="false">N52*K52</f>
        <v>111.129784550646</v>
      </c>
    </row>
    <row r="53" customFormat="false" ht="12.75" hidden="false" customHeight="false" outlineLevel="0" collapsed="false">
      <c r="B53" s="21" t="n">
        <v>20</v>
      </c>
      <c r="C53" s="22" t="n">
        <f aca="false">V53+X53-2*$G$8</f>
        <v>82.7523056497992</v>
      </c>
      <c r="D53" s="23" t="n">
        <f aca="false">W53-Y53</f>
        <v>1.66092839635836</v>
      </c>
      <c r="E53" s="15"/>
      <c r="F53" s="24" t="n">
        <f aca="false">RADIANS(B53)</f>
        <v>0.349065850398866</v>
      </c>
      <c r="G53" s="24" t="n">
        <f aca="false">$G$9-F53</f>
        <v>1.09640264522797</v>
      </c>
      <c r="H53" s="24" t="n">
        <f aca="false">ACOS((Q53+$G$5^2-$G$7^2)/2/R53/$G$5)</f>
        <v>0.238772997718861</v>
      </c>
      <c r="I53" s="24" t="n">
        <f aca="false">ACOS((Q53+$G$3^2-$G$4^2)/2/R53/$G$3)</f>
        <v>1.52227071947549</v>
      </c>
      <c r="J53" s="24" t="n">
        <f aca="false">PI()/2-I53-H53</f>
        <v>-0.190247390399453</v>
      </c>
      <c r="K53" s="24" t="n">
        <f aca="false">U53/$G$7</f>
        <v>0.929210636144428</v>
      </c>
      <c r="L53" s="24" t="n">
        <f aca="false">ACOS(K53)</f>
        <v>0.37852526170521</v>
      </c>
      <c r="M53" s="24" t="n">
        <f aca="false">SIN(L53)</f>
        <v>0.369550529259623</v>
      </c>
      <c r="N53" s="24" t="n">
        <f aca="false">SQRT($C$2^2-$G$8^2)</f>
        <v>119.058808997907</v>
      </c>
      <c r="O53" s="24" t="n">
        <f aca="false">120*COS(G53)</f>
        <v>54.815900229436</v>
      </c>
      <c r="P53" s="24" t="n">
        <f aca="false">120*SIN(G53)</f>
        <v>106.748382105007</v>
      </c>
      <c r="Q53" s="24" t="n">
        <f aca="false">$G$4^2+$G$3^2-2*$G$4*$G$3*COS(G53)</f>
        <v>11422.0919724677</v>
      </c>
      <c r="R53" s="24" t="n">
        <f aca="false">SQRT(Q53)</f>
        <v>106.874187587404</v>
      </c>
      <c r="S53" s="24" t="n">
        <f aca="false">$G$5*SIN(J53)</f>
        <v>-22.6922193137689</v>
      </c>
      <c r="T53" s="24" t="n">
        <f aca="false">$G$5*COS(J53)</f>
        <v>117.834897982795</v>
      </c>
      <c r="U53" s="24" t="n">
        <f aca="false">$G$3-O53-S53</f>
        <v>27.8763190843328</v>
      </c>
      <c r="V53" s="24" t="n">
        <f aca="false">O53+U53/2</f>
        <v>68.7540597716025</v>
      </c>
      <c r="W53" s="24" t="n">
        <f aca="false">(T53+P53)/2</f>
        <v>112.291640043901</v>
      </c>
      <c r="X53" s="24" t="n">
        <f aca="false">N53*M53</f>
        <v>43.9982458781967</v>
      </c>
      <c r="Y53" s="24" t="n">
        <f aca="false">N53*K53</f>
        <v>110.630711647543</v>
      </c>
    </row>
  </sheetData>
  <mergeCells count="2">
    <mergeCell ref="F2:G2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37:55Z</dcterms:created>
  <dc:creator>proprietaire</dc:creator>
  <dc:description/>
  <dc:language>en-US</dc:language>
  <cp:lastModifiedBy>proprietaire</cp:lastModifiedBy>
  <dcterms:modified xsi:type="dcterms:W3CDTF">2007-07-04T14:35:33Z</dcterms:modified>
  <cp:revision>0</cp:revision>
  <dc:subject/>
  <dc:title/>
</cp:coreProperties>
</file>